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14">
  <si>
    <t xml:space="preserve">CENOVÁ NABÍDKA REALIZACE</t>
  </si>
  <si>
    <t xml:space="preserve">Dodavatel :</t>
  </si>
  <si>
    <t xml:space="preserve">IČO :</t>
  </si>
  <si>
    <t xml:space="preserve">DIČ :</t>
  </si>
  <si>
    <t xml:space="preserve">Tel.-fax:                                                Mobil :</t>
  </si>
  <si>
    <t xml:space="preserve">Číslo zakázky : </t>
  </si>
  <si>
    <t xml:space="preserve">List: 2/11</t>
  </si>
  <si>
    <t xml:space="preserve">Název zakázky:                                                                        </t>
  </si>
  <si>
    <t xml:space="preserve">VD Slušovice, oprava elektroinst. v odběrné věži a strojovně spodních výpustí</t>
  </si>
  <si>
    <t xml:space="preserve">Část:</t>
  </si>
  <si>
    <t xml:space="preserve">Strojovna spodních výpustí</t>
  </si>
  <si>
    <t xml:space="preserve">Objekt :</t>
  </si>
  <si>
    <t xml:space="preserve">VD Slušovice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IS-3</t>
  </si>
  <si>
    <t xml:space="preserve">2.</t>
  </si>
  <si>
    <t xml:space="preserve">Rozvaděč RM-3</t>
  </si>
  <si>
    <t xml:space="preserve">3.</t>
  </si>
  <si>
    <t xml:space="preserve">Ovládací skříň RVO-31 až RVO-34</t>
  </si>
  <si>
    <t xml:space="preserve">4.</t>
  </si>
  <si>
    <t xml:space="preserve">Ovládací skříň RO-34</t>
  </si>
  <si>
    <t xml:space="preserve">5.</t>
  </si>
  <si>
    <t xml:space="preserve">Ovládací skříň RO-35 až RO-38</t>
  </si>
  <si>
    <t xml:space="preserve">6.</t>
  </si>
  <si>
    <t xml:space="preserve">Přístroje</t>
  </si>
  <si>
    <t xml:space="preserve">7.</t>
  </si>
  <si>
    <t xml:space="preserve">Kabely, kabelové trasy</t>
  </si>
  <si>
    <t xml:space="preserve">8.</t>
  </si>
  <si>
    <t xml:space="preserve">Ochrana před atmosférickými vlivy</t>
  </si>
  <si>
    <t xml:space="preserve">9.</t>
  </si>
  <si>
    <t xml:space="preserve">10.</t>
  </si>
  <si>
    <t xml:space="preserve">MEZISOUČET (1.-9.)</t>
  </si>
  <si>
    <t xml:space="preserve">NÁKLADY- MONTÁŽE, REVIZE, UVEDENÍ DO PROVOZU</t>
  </si>
  <si>
    <t xml:space="preserve">11.</t>
  </si>
  <si>
    <t xml:space="preserve">Technická specifikace</t>
  </si>
  <si>
    <t xml:space="preserve">HZS</t>
  </si>
  <si>
    <t xml:space="preserve">12.</t>
  </si>
  <si>
    <t xml:space="preserve">Demontáž stávající instalace</t>
  </si>
  <si>
    <t xml:space="preserve">13.</t>
  </si>
  <si>
    <t xml:space="preserve">Elektromontážní práce</t>
  </si>
  <si>
    <t xml:space="preserve">14.</t>
  </si>
  <si>
    <t xml:space="preserve">Uvedení do provozu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%</t>
  </si>
  <si>
    <t xml:space="preserve">21.</t>
  </si>
  <si>
    <t xml:space="preserve">MEZISOUČET (11.-21.)</t>
  </si>
  <si>
    <t xml:space="preserve">Poznámky:</t>
  </si>
  <si>
    <t xml:space="preserve">U datových přenosů se předpokládá napojení do stávající sítě.</t>
  </si>
  <si>
    <t xml:space="preserve"> NÁKLADY BEZ  DPH :</t>
  </si>
  <si>
    <t xml:space="preserve">Dne:</t>
  </si>
  <si>
    <t xml:space="preserve">Zpracoval:</t>
  </si>
  <si>
    <t xml:space="preserve">Schválil:</t>
  </si>
  <si>
    <t xml:space="preserve">Platnost:</t>
  </si>
  <si>
    <t xml:space="preserve">          Stránka 3/11</t>
  </si>
  <si>
    <t xml:space="preserve">VÝKAZ - VÝMĚR </t>
  </si>
  <si>
    <t xml:space="preserve">Rozpis materiálu elektroinstalace strojovny spodních výpustí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Rozvaděč RIS-3</t>
  </si>
  <si>
    <t xml:space="preserve">Skříň</t>
  </si>
  <si>
    <t xml:space="preserve">ER2/NV-7+MD</t>
  </si>
  <si>
    <t xml:space="preserve">Pojistkový odpojovač</t>
  </si>
  <si>
    <t xml:space="preserve">1SEP101891R0001</t>
  </si>
  <si>
    <t xml:space="preserve">Svorky prizm. dvojité</t>
  </si>
  <si>
    <t xml:space="preserve">NHP403631R0002</t>
  </si>
  <si>
    <t xml:space="preserve">bal</t>
  </si>
  <si>
    <t xml:space="preserve">Svorky prizm. jednod.</t>
  </si>
  <si>
    <t xml:space="preserve">1SEP407732R002</t>
  </si>
  <si>
    <t xml:space="preserve">Svorky můstkové</t>
  </si>
  <si>
    <t xml:space="preserve">1SEP407733R0002</t>
  </si>
  <si>
    <t xml:space="preserve">Pojistka NH1 80A</t>
  </si>
  <si>
    <t xml:space="preserve">1SCA022627R4060</t>
  </si>
  <si>
    <t xml:space="preserve">Štítek přístrojů</t>
  </si>
  <si>
    <t xml:space="preserve">Vodič</t>
  </si>
  <si>
    <t xml:space="preserve">CYA95</t>
  </si>
  <si>
    <t xml:space="preserve">m</t>
  </si>
  <si>
    <t xml:space="preserve">CU pásovina</t>
  </si>
  <si>
    <t xml:space="preserve">Cu 30x4</t>
  </si>
  <si>
    <t xml:space="preserve">Distanční podložka</t>
  </si>
  <si>
    <t xml:space="preserve">Montážní materiál</t>
  </si>
  <si>
    <t xml:space="preserve">Výroba rozvaděče</t>
  </si>
  <si>
    <t xml:space="preserve">Mezisoučet</t>
  </si>
  <si>
    <t xml:space="preserve">          Stránka 4/11</t>
  </si>
  <si>
    <t xml:space="preserve">2. Rozvaděč RM-3</t>
  </si>
  <si>
    <t xml:space="preserve">VX 8604.000</t>
  </si>
  <si>
    <t xml:space="preserve">VX 8804.000</t>
  </si>
  <si>
    <t xml:space="preserve">Bočnice</t>
  </si>
  <si>
    <t xml:space="preserve">VX 8104.245</t>
  </si>
  <si>
    <t xml:space="preserve">sad</t>
  </si>
  <si>
    <t xml:space="preserve">Podstavec přední, zadní</t>
  </si>
  <si>
    <t xml:space="preserve">VX 8620.002</t>
  </si>
  <si>
    <t xml:space="preserve">Podstavec levý, pravý</t>
  </si>
  <si>
    <t xml:space="preserve">VX 8620.031</t>
  </si>
  <si>
    <t xml:space="preserve">VX 8620.003</t>
  </si>
  <si>
    <t xml:space="preserve">Řadové spojení</t>
  </si>
  <si>
    <t xml:space="preserve">VX 8617.500</t>
  </si>
  <si>
    <t xml:space="preserve">VX 8617.501</t>
  </si>
  <si>
    <t xml:space="preserve">Schránka na dokumenty</t>
  </si>
  <si>
    <t xml:space="preserve">CM 4116.500</t>
  </si>
  <si>
    <t xml:space="preserve">Osvětlení rozváděče</t>
  </si>
  <si>
    <t xml:space="preserve">SZ 2500.210</t>
  </si>
  <si>
    <t xml:space="preserve">Kabel k osvětlení</t>
  </si>
  <si>
    <t xml:space="preserve">SZ 2500.400</t>
  </si>
  <si>
    <t xml:space="preserve">Kabelový průchod</t>
  </si>
  <si>
    <t xml:space="preserve">VX 8618.810</t>
  </si>
  <si>
    <t xml:space="preserve">VX 8618.811</t>
  </si>
  <si>
    <t xml:space="preserve">Držák přípojnice 4ks/bal</t>
  </si>
  <si>
    <t xml:space="preserve">SV 9340.030</t>
  </si>
  <si>
    <t xml:space="preserve">Přípojnice CU 2,4m</t>
  </si>
  <si>
    <t xml:space="preserve">SV 3581.000</t>
  </si>
  <si>
    <t xml:space="preserve">Svorka</t>
  </si>
  <si>
    <t xml:space="preserve">SV 3452.500</t>
  </si>
  <si>
    <t xml:space="preserve">SV 3451.500</t>
  </si>
  <si>
    <t xml:space="preserve">Kryt plexisklo</t>
  </si>
  <si>
    <t xml:space="preserve">300x1400x5</t>
  </si>
  <si>
    <t xml:space="preserve">Relé hlídání fází</t>
  </si>
  <si>
    <t xml:space="preserve">HRN-54</t>
  </si>
  <si>
    <t xml:space="preserve">22.</t>
  </si>
  <si>
    <t xml:space="preserve">Relé hlídání proudu mot.</t>
  </si>
  <si>
    <t xml:space="preserve">PRI-52</t>
  </si>
  <si>
    <t xml:space="preserve">23.</t>
  </si>
  <si>
    <t xml:space="preserve">Termostat</t>
  </si>
  <si>
    <t xml:space="preserve">FLZ520</t>
  </si>
  <si>
    <t xml:space="preserve">24.</t>
  </si>
  <si>
    <t xml:space="preserve">Topné těleso 400W</t>
  </si>
  <si>
    <t xml:space="preserve">NSYCR400W230VV</t>
  </si>
  <si>
    <t xml:space="preserve">25.</t>
  </si>
  <si>
    <t xml:space="preserve">Svodič přepětí T1+T2</t>
  </si>
  <si>
    <t xml:space="preserve">WPU I 3 R 280V/12,5kA</t>
  </si>
  <si>
    <t xml:space="preserve">26.</t>
  </si>
  <si>
    <t xml:space="preserve">Ethernet switch</t>
  </si>
  <si>
    <t xml:space="preserve">IE-SW-VL08MT-6TX-2SC</t>
  </si>
  <si>
    <t xml:space="preserve">27.</t>
  </si>
  <si>
    <t xml:space="preserve">Proud. chránič 40/4/003</t>
  </si>
  <si>
    <t xml:space="preserve">A9Z11440</t>
  </si>
  <si>
    <t xml:space="preserve">28.</t>
  </si>
  <si>
    <t xml:space="preserve">Proud. chránič 25/2/003</t>
  </si>
  <si>
    <t xml:space="preserve">A9Z11225</t>
  </si>
  <si>
    <t xml:space="preserve">29.</t>
  </si>
  <si>
    <t xml:space="preserve">Signalizační kontakt</t>
  </si>
  <si>
    <t xml:space="preserve">A9A26924</t>
  </si>
  <si>
    <t xml:space="preserve">30.</t>
  </si>
  <si>
    <t xml:space="preserve">Jistič 3P 63-80A</t>
  </si>
  <si>
    <t xml:space="preserve">BC160NT305-80-D</t>
  </si>
  <si>
    <t xml:space="preserve">31.</t>
  </si>
  <si>
    <t xml:space="preserve">Připojovací sada</t>
  </si>
  <si>
    <t xml:space="preserve">CS-BC-B014</t>
  </si>
  <si>
    <t xml:space="preserve">32.</t>
  </si>
  <si>
    <t xml:space="preserve">Blok ručního pohonu</t>
  </si>
  <si>
    <t xml:space="preserve">RP-BC-CK20</t>
  </si>
  <si>
    <t xml:space="preserve">33.</t>
  </si>
  <si>
    <t xml:space="preserve">Páka ručního pohonu</t>
  </si>
  <si>
    <t xml:space="preserve">RP-BC-CP21</t>
  </si>
  <si>
    <t xml:space="preserve">34.</t>
  </si>
  <si>
    <t xml:space="preserve">Ložisko ručního pohonu</t>
  </si>
  <si>
    <t xml:space="preserve">RP-BC-CN21</t>
  </si>
  <si>
    <t xml:space="preserve">35.</t>
  </si>
  <si>
    <t xml:space="preserve">Prodlužovací hřídel</t>
  </si>
  <si>
    <t xml:space="preserve">RP-BC-CH20</t>
  </si>
  <si>
    <t xml:space="preserve">36.</t>
  </si>
  <si>
    <t xml:space="preserve">Jistič 3P 50-63A</t>
  </si>
  <si>
    <t xml:space="preserve">BC160NT305-63-D</t>
  </si>
  <si>
    <t xml:space="preserve">37.</t>
  </si>
  <si>
    <t xml:space="preserve">Jistič</t>
  </si>
  <si>
    <t xml:space="preserve">C32/3</t>
  </si>
  <si>
    <t xml:space="preserve">A9F04332</t>
  </si>
  <si>
    <t xml:space="preserve">38.</t>
  </si>
  <si>
    <t xml:space="preserve">B40/3</t>
  </si>
  <si>
    <t xml:space="preserve">A9F03340</t>
  </si>
  <si>
    <t xml:space="preserve">39.</t>
  </si>
  <si>
    <t xml:space="preserve">B16/3</t>
  </si>
  <si>
    <t xml:space="preserve">A9F03316</t>
  </si>
  <si>
    <t xml:space="preserve">40.</t>
  </si>
  <si>
    <t xml:space="preserve">B13/3</t>
  </si>
  <si>
    <t xml:space="preserve">A9F03313</t>
  </si>
  <si>
    <t xml:space="preserve">41.</t>
  </si>
  <si>
    <t xml:space="preserve">B10/3</t>
  </si>
  <si>
    <t xml:space="preserve">A9F03310</t>
  </si>
  <si>
    <t xml:space="preserve">42.</t>
  </si>
  <si>
    <t xml:space="preserve">C6/3</t>
  </si>
  <si>
    <t xml:space="preserve">A9F04306</t>
  </si>
  <si>
    <t xml:space="preserve">43.</t>
  </si>
  <si>
    <t xml:space="preserve">B6/3</t>
  </si>
  <si>
    <t xml:space="preserve">A9F03306</t>
  </si>
  <si>
    <t xml:space="preserve">44.</t>
  </si>
  <si>
    <t xml:space="preserve">B10/1</t>
  </si>
  <si>
    <t xml:space="preserve">A9F03110</t>
  </si>
  <si>
    <t xml:space="preserve">45.</t>
  </si>
  <si>
    <t xml:space="preserve">C10/2</t>
  </si>
  <si>
    <t xml:space="preserve">A9F04210</t>
  </si>
  <si>
    <t xml:space="preserve">          Stránka 5/11</t>
  </si>
  <si>
    <t xml:space="preserve">46.</t>
  </si>
  <si>
    <t xml:space="preserve">B4/1</t>
  </si>
  <si>
    <t xml:space="preserve">A9F03104</t>
  </si>
  <si>
    <t xml:space="preserve">47.</t>
  </si>
  <si>
    <t xml:space="preserve">B2/1</t>
  </si>
  <si>
    <t xml:space="preserve">A9F03102</t>
  </si>
  <si>
    <t xml:space="preserve">48.</t>
  </si>
  <si>
    <t xml:space="preserve">D6/1</t>
  </si>
  <si>
    <t xml:space="preserve">A9F05106</t>
  </si>
  <si>
    <t xml:space="preserve">49.</t>
  </si>
  <si>
    <t xml:space="preserve">C6/1</t>
  </si>
  <si>
    <t xml:space="preserve">A9F04106</t>
  </si>
  <si>
    <t xml:space="preserve">50.</t>
  </si>
  <si>
    <t xml:space="preserve">B6/1</t>
  </si>
  <si>
    <t xml:space="preserve">A9F03106</t>
  </si>
  <si>
    <t xml:space="preserve">51.</t>
  </si>
  <si>
    <t xml:space="preserve">C3/1</t>
  </si>
  <si>
    <t xml:space="preserve">A9F04103</t>
  </si>
  <si>
    <t xml:space="preserve">52.</t>
  </si>
  <si>
    <t xml:space="preserve">C2/1</t>
  </si>
  <si>
    <t xml:space="preserve">A9F04102</t>
  </si>
  <si>
    <t xml:space="preserve">53.</t>
  </si>
  <si>
    <t xml:space="preserve">Pojistkové pouzdro</t>
  </si>
  <si>
    <t xml:space="preserve">RSP4</t>
  </si>
  <si>
    <t xml:space="preserve">54.</t>
  </si>
  <si>
    <t xml:space="preserve">Pojistka 5x20mm, T2A</t>
  </si>
  <si>
    <t xml:space="preserve">55.</t>
  </si>
  <si>
    <t xml:space="preserve">Hlavice prosvětlená bíl.</t>
  </si>
  <si>
    <t xml:space="preserve">AV013</t>
  </si>
  <si>
    <t xml:space="preserve">56.</t>
  </si>
  <si>
    <t xml:space="preserve">Hlavice prosvětlená zel.</t>
  </si>
  <si>
    <t xml:space="preserve">AV033</t>
  </si>
  <si>
    <t xml:space="preserve">57.</t>
  </si>
  <si>
    <t xml:space="preserve">Hlavice prosvětlená čer.</t>
  </si>
  <si>
    <t xml:space="preserve">AV043</t>
  </si>
  <si>
    <t xml:space="preserve">58.</t>
  </si>
  <si>
    <t xml:space="preserve">Hlavice prosvětlená modr.</t>
  </si>
  <si>
    <t xml:space="preserve">AV063</t>
  </si>
  <si>
    <t xml:space="preserve">59.</t>
  </si>
  <si>
    <t xml:space="preserve">Hlavice otočná 2P</t>
  </si>
  <si>
    <t xml:space="preserve">AD2</t>
  </si>
  <si>
    <t xml:space="preserve">60.</t>
  </si>
  <si>
    <t xml:space="preserve">Hlavice otočná 3P</t>
  </si>
  <si>
    <t xml:space="preserve">AD3</t>
  </si>
  <si>
    <t xml:space="preserve">61.</t>
  </si>
  <si>
    <t xml:space="preserve">Hlavice stiskací start</t>
  </si>
  <si>
    <t xml:space="preserve">AA133</t>
  </si>
  <si>
    <t xml:space="preserve">62.</t>
  </si>
  <si>
    <t xml:space="preserve">Hlavice stiskací stop</t>
  </si>
  <si>
    <t xml:space="preserve">AA234</t>
  </si>
  <si>
    <t xml:space="preserve">63.</t>
  </si>
  <si>
    <t xml:space="preserve">Hlavice stiskací šipka 1</t>
  </si>
  <si>
    <t xml:space="preserve">AA334</t>
  </si>
  <si>
    <t xml:space="preserve">64.</t>
  </si>
  <si>
    <t xml:space="preserve">Hlavice stiskací šipka 2</t>
  </si>
  <si>
    <t xml:space="preserve">AA335</t>
  </si>
  <si>
    <t xml:space="preserve">65.</t>
  </si>
  <si>
    <t xml:space="preserve">Hlavice stiskací černá</t>
  </si>
  <si>
    <t xml:space="preserve">AA2</t>
  </si>
  <si>
    <t xml:space="preserve">66.</t>
  </si>
  <si>
    <t xml:space="preserve">Hlavice stiskací žlutá</t>
  </si>
  <si>
    <t xml:space="preserve">AA5</t>
  </si>
  <si>
    <t xml:space="preserve">67.</t>
  </si>
  <si>
    <t xml:space="preserve">Hlavice hřibová</t>
  </si>
  <si>
    <t xml:space="preserve">AS844</t>
  </si>
  <si>
    <t xml:space="preserve">68.</t>
  </si>
  <si>
    <t xml:space="preserve">Objímka zel. 230VAC</t>
  </si>
  <si>
    <t xml:space="preserve">ZBV M3</t>
  </si>
  <si>
    <t xml:space="preserve">69.</t>
  </si>
  <si>
    <t xml:space="preserve">Objímka bíl. 24VDC</t>
  </si>
  <si>
    <t xml:space="preserve">ZBV B1</t>
  </si>
  <si>
    <t xml:space="preserve">70.</t>
  </si>
  <si>
    <t xml:space="preserve">Objímka zel. 24VDC</t>
  </si>
  <si>
    <t xml:space="preserve">ZBV B3</t>
  </si>
  <si>
    <t xml:space="preserve">71.</t>
  </si>
  <si>
    <t xml:space="preserve">Objímka čer. 24VDC</t>
  </si>
  <si>
    <t xml:space="preserve">ZBV B4</t>
  </si>
  <si>
    <t xml:space="preserve">72.</t>
  </si>
  <si>
    <t xml:space="preserve">Objímka modr. 24VDC</t>
  </si>
  <si>
    <t xml:space="preserve">ZBV B6</t>
  </si>
  <si>
    <t xml:space="preserve">73.</t>
  </si>
  <si>
    <t xml:space="preserve">Spojovací díl</t>
  </si>
  <si>
    <t xml:space="preserve">AZ009</t>
  </si>
  <si>
    <t xml:space="preserve">74.</t>
  </si>
  <si>
    <t xml:space="preserve">Spínací jednotka</t>
  </si>
  <si>
    <t xml:space="preserve">ZBE 101</t>
  </si>
  <si>
    <t xml:space="preserve">75.</t>
  </si>
  <si>
    <t xml:space="preserve">Rozpínací jednotka</t>
  </si>
  <si>
    <t xml:space="preserve">ZBE 102</t>
  </si>
  <si>
    <t xml:space="preserve">76.</t>
  </si>
  <si>
    <t xml:space="preserve">Bezpečnostní relé</t>
  </si>
  <si>
    <t xml:space="preserve">UE43-2MF2D2</t>
  </si>
  <si>
    <t xml:space="preserve">77.</t>
  </si>
  <si>
    <t xml:space="preserve">Stykač, ovl. 24VDC</t>
  </si>
  <si>
    <t xml:space="preserve">LC1D09BD</t>
  </si>
  <si>
    <t xml:space="preserve">78.</t>
  </si>
  <si>
    <t xml:space="preserve">Relé 2CO, 24VDC</t>
  </si>
  <si>
    <t xml:space="preserve">40.52.9.024.0000</t>
  </si>
  <si>
    <t xml:space="preserve">79.</t>
  </si>
  <si>
    <t xml:space="preserve">Patice pro relé 2CO</t>
  </si>
  <si>
    <t xml:space="preserve">80.</t>
  </si>
  <si>
    <t xml:space="preserve">Relé 4CO, 24VDC</t>
  </si>
  <si>
    <t xml:space="preserve">55.34.9.024.0040</t>
  </si>
  <si>
    <t xml:space="preserve">81.</t>
  </si>
  <si>
    <t xml:space="preserve">Patice pro relé 4CO</t>
  </si>
  <si>
    <t xml:space="preserve">82.</t>
  </si>
  <si>
    <t xml:space="preserve">Zobrazovací panel</t>
  </si>
  <si>
    <t xml:space="preserve">GTO5310</t>
  </si>
  <si>
    <t xml:space="preserve">83.</t>
  </si>
  <si>
    <t xml:space="preserve">Řídící systém</t>
  </si>
  <si>
    <t xml:space="preserve">TM241CE24T</t>
  </si>
  <si>
    <t xml:space="preserve">84.</t>
  </si>
  <si>
    <t xml:space="preserve">Digitální vstupy</t>
  </si>
  <si>
    <t xml:space="preserve">TM3DI16</t>
  </si>
  <si>
    <t xml:space="preserve">85.</t>
  </si>
  <si>
    <t xml:space="preserve">GSM modem</t>
  </si>
  <si>
    <t xml:space="preserve">SR2MOD03</t>
  </si>
  <si>
    <t xml:space="preserve">86.</t>
  </si>
  <si>
    <t xml:space="preserve">Kabel k GSM modemu</t>
  </si>
  <si>
    <t xml:space="preserve">TCSMCN3M4M3S2</t>
  </si>
  <si>
    <t xml:space="preserve">87.</t>
  </si>
  <si>
    <t xml:space="preserve">Patch kabel 2m</t>
  </si>
  <si>
    <t xml:space="preserve">88.</t>
  </si>
  <si>
    <t xml:space="preserve">Patch kabel 5m</t>
  </si>
  <si>
    <t xml:space="preserve">89.</t>
  </si>
  <si>
    <t xml:space="preserve">Zásuvka RJ45</t>
  </si>
  <si>
    <t xml:space="preserve">XB5PRJ45</t>
  </si>
  <si>
    <t xml:space="preserve">          Stránka 6/11</t>
  </si>
  <si>
    <t xml:space="preserve">90.</t>
  </si>
  <si>
    <t xml:space="preserve">Kryt zásuvky RJ45</t>
  </si>
  <si>
    <t xml:space="preserve">ZBSP1</t>
  </si>
  <si>
    <t xml:space="preserve">91.</t>
  </si>
  <si>
    <t xml:space="preserve">Motor. spouštěč 6-10A</t>
  </si>
  <si>
    <t xml:space="preserve">GZ1M14</t>
  </si>
  <si>
    <t xml:space="preserve">92.</t>
  </si>
  <si>
    <t xml:space="preserve">Motor. spouštěč 2,5-4A</t>
  </si>
  <si>
    <t xml:space="preserve">GZ1M08</t>
  </si>
  <si>
    <t xml:space="preserve">93.</t>
  </si>
  <si>
    <t xml:space="preserve">GZ1AN11</t>
  </si>
  <si>
    <t xml:space="preserve">94.</t>
  </si>
  <si>
    <t xml:space="preserve">Stykač, ovl. 24VDC </t>
  </si>
  <si>
    <t xml:space="preserve">LC1D12BD</t>
  </si>
  <si>
    <t xml:space="preserve">95.</t>
  </si>
  <si>
    <t xml:space="preserve">96.</t>
  </si>
  <si>
    <t xml:space="preserve">Stykač, ovl. 230VAC</t>
  </si>
  <si>
    <t xml:space="preserve">A9C20834</t>
  </si>
  <si>
    <t xml:space="preserve">97.</t>
  </si>
  <si>
    <t xml:space="preserve">A9C20833</t>
  </si>
  <si>
    <t xml:space="preserve">98.</t>
  </si>
  <si>
    <t xml:space="preserve">A9C22722</t>
  </si>
  <si>
    <t xml:space="preserve">99.</t>
  </si>
  <si>
    <t xml:space="preserve">Zdroj 24VDC/10A</t>
  </si>
  <si>
    <t xml:space="preserve">PRO ECO 240W</t>
  </si>
  <si>
    <t xml:space="preserve">100.</t>
  </si>
  <si>
    <t xml:space="preserve">Řídící jednotka UPS</t>
  </si>
  <si>
    <t xml:space="preserve">CP DC UPS 24V 20A/10A</t>
  </si>
  <si>
    <t xml:space="preserve">101.</t>
  </si>
  <si>
    <t xml:space="preserve">Akumulátorový modul</t>
  </si>
  <si>
    <t xml:space="preserve">CP A BATTERY 24V DC7,2AH</t>
  </si>
  <si>
    <t xml:space="preserve">102.</t>
  </si>
  <si>
    <t xml:space="preserve">ZDU35</t>
  </si>
  <si>
    <t xml:space="preserve">103.</t>
  </si>
  <si>
    <t xml:space="preserve">Svorka PE</t>
  </si>
  <si>
    <t xml:space="preserve">ZPE35</t>
  </si>
  <si>
    <t xml:space="preserve">104.</t>
  </si>
  <si>
    <t xml:space="preserve">PDU 16</t>
  </si>
  <si>
    <t xml:space="preserve">105.</t>
  </si>
  <si>
    <t xml:space="preserve">PPE 16</t>
  </si>
  <si>
    <t xml:space="preserve">106.</t>
  </si>
  <si>
    <t xml:space="preserve">PAP 16</t>
  </si>
  <si>
    <t xml:space="preserve">107.</t>
  </si>
  <si>
    <t xml:space="preserve">PDU 6/10</t>
  </si>
  <si>
    <t xml:space="preserve">108.</t>
  </si>
  <si>
    <t xml:space="preserve">PPE 6/10</t>
  </si>
  <si>
    <t xml:space="preserve">109.</t>
  </si>
  <si>
    <t xml:space="preserve">PAP 6/10</t>
  </si>
  <si>
    <t xml:space="preserve">110.</t>
  </si>
  <si>
    <t xml:space="preserve">PDU 2,5/4</t>
  </si>
  <si>
    <t xml:space="preserve">111.</t>
  </si>
  <si>
    <t xml:space="preserve">PPE 2,5/4</t>
  </si>
  <si>
    <t xml:space="preserve">112.</t>
  </si>
  <si>
    <t xml:space="preserve">PAP 2,5/4</t>
  </si>
  <si>
    <t xml:space="preserve">113.</t>
  </si>
  <si>
    <t xml:space="preserve">Zásuvka modulární</t>
  </si>
  <si>
    <t xml:space="preserve">A9A15306</t>
  </si>
  <si>
    <t xml:space="preserve">114.</t>
  </si>
  <si>
    <t xml:space="preserve">Svěrka</t>
  </si>
  <si>
    <t xml:space="preserve">ZEW35</t>
  </si>
  <si>
    <t xml:space="preserve">115.</t>
  </si>
  <si>
    <t xml:space="preserve">Distribuční blok</t>
  </si>
  <si>
    <t xml:space="preserve">OJL200</t>
  </si>
  <si>
    <t xml:space="preserve">116.</t>
  </si>
  <si>
    <t xml:space="preserve">Analyzátor sítě</t>
  </si>
  <si>
    <t xml:space="preserve">METSEPM5111</t>
  </si>
  <si>
    <t xml:space="preserve">117.</t>
  </si>
  <si>
    <t xml:space="preserve">Měřítí transf. proudu</t>
  </si>
  <si>
    <t xml:space="preserve">METSECT5CC010</t>
  </si>
  <si>
    <t xml:space="preserve">118.</t>
  </si>
  <si>
    <t xml:space="preserve">Transformátor bezpeč.</t>
  </si>
  <si>
    <t xml:space="preserve">119.</t>
  </si>
  <si>
    <t xml:space="preserve">Zásuvka 24VAC</t>
  </si>
  <si>
    <t xml:space="preserve">120.</t>
  </si>
  <si>
    <t xml:space="preserve">Zobrazovač</t>
  </si>
  <si>
    <t xml:space="preserve">OMM 323 UNI</t>
  </si>
  <si>
    <t xml:space="preserve">121.</t>
  </si>
  <si>
    <t xml:space="preserve">1SEP201428R0001</t>
  </si>
  <si>
    <t xml:space="preserve">122.</t>
  </si>
  <si>
    <t xml:space="preserve">Pojistka NH000 63A</t>
  </si>
  <si>
    <t xml:space="preserve">1SCA022627R1390</t>
  </si>
  <si>
    <t xml:space="preserve">123.</t>
  </si>
  <si>
    <t xml:space="preserve">Přepínač sítí 100A</t>
  </si>
  <si>
    <t xml:space="preserve">1SCA105008R1001</t>
  </si>
  <si>
    <t xml:space="preserve">124.</t>
  </si>
  <si>
    <t xml:space="preserve">Hřídel</t>
  </si>
  <si>
    <t xml:space="preserve">1SCA108226R1001</t>
  </si>
  <si>
    <t xml:space="preserve">125.</t>
  </si>
  <si>
    <t xml:space="preserve">Rukojeť</t>
  </si>
  <si>
    <t xml:space="preserve">1SCA022817R2130</t>
  </si>
  <si>
    <t xml:space="preserve">126.</t>
  </si>
  <si>
    <t xml:space="preserve">Přívodka 4P 400V/63A</t>
  </si>
  <si>
    <t xml:space="preserve">534-6</t>
  </si>
  <si>
    <t xml:space="preserve">127.</t>
  </si>
  <si>
    <t xml:space="preserve">Zásuvka 4P 400V/63A</t>
  </si>
  <si>
    <t xml:space="preserve">234-6</t>
  </si>
  <si>
    <t xml:space="preserve">128.</t>
  </si>
  <si>
    <t xml:space="preserve">Štítek rozvaděče</t>
  </si>
  <si>
    <t xml:space="preserve">129.</t>
  </si>
  <si>
    <t xml:space="preserve">Štítek přístrojový</t>
  </si>
  <si>
    <t xml:space="preserve">130.</t>
  </si>
  <si>
    <t xml:space="preserve">Štítek ovladačů</t>
  </si>
  <si>
    <t xml:space="preserve">131.</t>
  </si>
  <si>
    <t xml:space="preserve">Štítek svorek</t>
  </si>
  <si>
    <t xml:space="preserve">132.</t>
  </si>
  <si>
    <t xml:space="preserve">Štítek svorkovnice</t>
  </si>
  <si>
    <t xml:space="preserve">          Stránka 7/11</t>
  </si>
  <si>
    <t xml:space="preserve">133.</t>
  </si>
  <si>
    <t xml:space="preserve">Štítek central stop</t>
  </si>
  <si>
    <t xml:space="preserve">134.</t>
  </si>
  <si>
    <t xml:space="preserve">Vodiče, dutinky, očka, …</t>
  </si>
  <si>
    <t xml:space="preserve">135.</t>
  </si>
  <si>
    <t xml:space="preserve">Žlaby, DIN lišty, …</t>
  </si>
  <si>
    <t xml:space="preserve">136.</t>
  </si>
  <si>
    <t xml:space="preserve">Demontáž měření MVE</t>
  </si>
  <si>
    <t xml:space="preserve">137.</t>
  </si>
  <si>
    <t xml:space="preserve">Montáž měření MVE</t>
  </si>
  <si>
    <t xml:space="preserve">138.</t>
  </si>
  <si>
    <t xml:space="preserve">          Stránka 8/11</t>
  </si>
  <si>
    <t xml:space="preserve">3. Ovládací skříň RVO-31 až RVO-34</t>
  </si>
  <si>
    <t xml:space="preserve">XALD02</t>
  </si>
  <si>
    <t xml:space="preserve">Hlavice stiskací 0</t>
  </si>
  <si>
    <t xml:space="preserve">AA232</t>
  </si>
  <si>
    <t xml:space="preserve">Hlavice stiskací 1</t>
  </si>
  <si>
    <t xml:space="preserve">AA131</t>
  </si>
  <si>
    <t xml:space="preserve">ZENL1111</t>
  </si>
  <si>
    <t xml:space="preserve">ZENL1121</t>
  </si>
  <si>
    <t xml:space="preserve">Štítek ovladače</t>
  </si>
  <si>
    <t xml:space="preserve">Štítek přístroje</t>
  </si>
  <si>
    <t xml:space="preserve">Vývodka</t>
  </si>
  <si>
    <t xml:space="preserve">PG13,5</t>
  </si>
  <si>
    <t xml:space="preserve">4. Ovládací skříň RO-4</t>
  </si>
  <si>
    <t xml:space="preserve">Hlavice stiskací STOP</t>
  </si>
  <si>
    <t xml:space="preserve">Hlavice stiskací START</t>
  </si>
  <si>
    <t xml:space="preserve">5. Ovládací skříň RO-35 až RO-38</t>
  </si>
  <si>
    <t xml:space="preserve">XALD03</t>
  </si>
  <si>
    <t xml:space="preserve">          Stránka 9/11</t>
  </si>
  <si>
    <t xml:space="preserve">6. Přístroje</t>
  </si>
  <si>
    <t xml:space="preserve">Zásuvková skříň</t>
  </si>
  <si>
    <t xml:space="preserve">v910-ZSFT21101000.1/3952</t>
  </si>
  <si>
    <t xml:space="preserve">LED svítidlo 10W</t>
  </si>
  <si>
    <t xml:space="preserve">LF2021</t>
  </si>
  <si>
    <t xml:space="preserve">LED svítidlo 20W</t>
  </si>
  <si>
    <t xml:space="preserve">LF2022</t>
  </si>
  <si>
    <t xml:space="preserve">LED svítidlo 50W, PIR</t>
  </si>
  <si>
    <t xml:space="preserve">LF2024S</t>
  </si>
  <si>
    <t xml:space="preserve">LED svítidlo 36W</t>
  </si>
  <si>
    <t xml:space="preserve">LNL223</t>
  </si>
  <si>
    <t xml:space="preserve">Nouzové svítidlo</t>
  </si>
  <si>
    <t xml:space="preserve">ELLEN 108</t>
  </si>
  <si>
    <t xml:space="preserve">Infrazářič</t>
  </si>
  <si>
    <t xml:space="preserve">Ecosun S+ 30 Anticor</t>
  </si>
  <si>
    <t xml:space="preserve">Ecosun S+ 12 Anticor</t>
  </si>
  <si>
    <t xml:space="preserve">Vypínač č. 1</t>
  </si>
  <si>
    <t xml:space="preserve">3553-01929B</t>
  </si>
  <si>
    <t xml:space="preserve">Vypínač č. 5</t>
  </si>
  <si>
    <t xml:space="preserve">3553-05929B</t>
  </si>
  <si>
    <t xml:space="preserve">Ethernet router</t>
  </si>
  <si>
    <t xml:space="preserve">Mikrotik 750UP</t>
  </si>
  <si>
    <t xml:space="preserve">Napojení do lokální sítě</t>
  </si>
  <si>
    <t xml:space="preserve">          Stránka 10/11</t>
  </si>
  <si>
    <t xml:space="preserve">7. Kabely, kabelové trasy</t>
  </si>
  <si>
    <t xml:space="preserve">Žlab drátěný nerez</t>
  </si>
  <si>
    <t xml:space="preserve">ARK-231144</t>
  </si>
  <si>
    <t xml:space="preserve">ARK-231124</t>
  </si>
  <si>
    <t xml:space="preserve">Nosník NZM 200</t>
  </si>
  <si>
    <t xml:space="preserve">ARK-235020</t>
  </si>
  <si>
    <t xml:space="preserve">Nosník NZM 100</t>
  </si>
  <si>
    <t xml:space="preserve">ARK-235010</t>
  </si>
  <si>
    <t xml:space="preserve">Podpěra PZM 100</t>
  </si>
  <si>
    <t xml:space="preserve">ARK-236010</t>
  </si>
  <si>
    <t xml:space="preserve">Držák závitové tyče</t>
  </si>
  <si>
    <t xml:space="preserve">ARK-214090</t>
  </si>
  <si>
    <t xml:space="preserve">Závitová tyč M8/1m</t>
  </si>
  <si>
    <t xml:space="preserve">ARK-239021</t>
  </si>
  <si>
    <t xml:space="preserve">Spojka SZM 1</t>
  </si>
  <si>
    <t xml:space="preserve">ARK-233010</t>
  </si>
  <si>
    <t xml:space="preserve">Držák krabic</t>
  </si>
  <si>
    <t xml:space="preserve">ARK-234010</t>
  </si>
  <si>
    <t xml:space="preserve">Stupačk. držák DZM 7</t>
  </si>
  <si>
    <t xml:space="preserve">ARK-234070</t>
  </si>
  <si>
    <t xml:space="preserve">Nást. držák DZM 10</t>
  </si>
  <si>
    <t xml:space="preserve">ARK-234100</t>
  </si>
  <si>
    <t xml:space="preserve">Kabelový svod KSM</t>
  </si>
  <si>
    <t xml:space="preserve">ARK232410</t>
  </si>
  <si>
    <t xml:space="preserve">Chránička nerez.</t>
  </si>
  <si>
    <t xml:space="preserve">16x1,5</t>
  </si>
  <si>
    <t xml:space="preserve">20x1,5</t>
  </si>
  <si>
    <t xml:space="preserve">25x1,5</t>
  </si>
  <si>
    <t xml:space="preserve">Chránička nerez. flexi</t>
  </si>
  <si>
    <t xml:space="preserve">Svorka nerez</t>
  </si>
  <si>
    <t xml:space="preserve">Chránička PVC</t>
  </si>
  <si>
    <t xml:space="preserve">VRM25</t>
  </si>
  <si>
    <t xml:space="preserve">VRM20</t>
  </si>
  <si>
    <t xml:space="preserve">VRM16</t>
  </si>
  <si>
    <t xml:space="preserve">CL25</t>
  </si>
  <si>
    <t xml:space="preserve">CL20</t>
  </si>
  <si>
    <t xml:space="preserve">CL16</t>
  </si>
  <si>
    <t xml:space="preserve">Spojka</t>
  </si>
  <si>
    <t xml:space="preserve">Ohebná chránička</t>
  </si>
  <si>
    <t xml:space="preserve">FX25</t>
  </si>
  <si>
    <t xml:space="preserve">FX20</t>
  </si>
  <si>
    <t xml:space="preserve">FX16</t>
  </si>
  <si>
    <t xml:space="preserve">Krabice rozbočná</t>
  </si>
  <si>
    <t xml:space="preserve">003.CS.K_KB</t>
  </si>
  <si>
    <t xml:space="preserve">Kabel</t>
  </si>
  <si>
    <t xml:space="preserve">CYKY-J 4x35</t>
  </si>
  <si>
    <t xml:space="preserve">CYKY-J 5x16</t>
  </si>
  <si>
    <t xml:space="preserve">CYKY-J 5x6</t>
  </si>
  <si>
    <t xml:space="preserve">CYKY-J 5x2,5</t>
  </si>
  <si>
    <t xml:space="preserve">CYKY-J 5x1,5</t>
  </si>
  <si>
    <t xml:space="preserve">CYKY-J 3x2,5</t>
  </si>
  <si>
    <t xml:space="preserve">CYKY-J 3x1,5</t>
  </si>
  <si>
    <t xml:space="preserve">YSLY-JZ 15x1</t>
  </si>
  <si>
    <t xml:space="preserve">YSLY-OZ 4x1</t>
  </si>
  <si>
    <t xml:space="preserve">YSLY-OZ 2x1</t>
  </si>
  <si>
    <t xml:space="preserve">YSLY-JZ 4x1,5</t>
  </si>
  <si>
    <t xml:space="preserve">          Stránka 11/11</t>
  </si>
  <si>
    <t xml:space="preserve">YSLY-JZ 4x2,5</t>
  </si>
  <si>
    <t xml:space="preserve">YSLY-JZ 10x1</t>
  </si>
  <si>
    <t xml:space="preserve">YSLY-JZ 30x1</t>
  </si>
  <si>
    <t xml:space="preserve">YSLY-JZ 37x1</t>
  </si>
  <si>
    <t xml:space="preserve">CYKY-J 4x16</t>
  </si>
  <si>
    <t xml:space="preserve">UTP Cat 5e</t>
  </si>
  <si>
    <t xml:space="preserve">CYA16</t>
  </si>
  <si>
    <t xml:space="preserve">CYA6</t>
  </si>
  <si>
    <t xml:space="preserve">Svorka otevírací</t>
  </si>
  <si>
    <t xml:space="preserve">WAGO 5</t>
  </si>
  <si>
    <t xml:space="preserve">WAGO 3</t>
  </si>
  <si>
    <t xml:space="preserve">WAGO 2</t>
  </si>
  <si>
    <t xml:space="preserve">OBO A11</t>
  </si>
  <si>
    <t xml:space="preserve">Ekvipot. Svorkovnice</t>
  </si>
  <si>
    <t xml:space="preserve">EPS2</t>
  </si>
  <si>
    <t xml:space="preserve">Kabelová chránička</t>
  </si>
  <si>
    <t xml:space="preserve">Kopoflex 09040</t>
  </si>
  <si>
    <t xml:space="preserve">Kopoflex 09050</t>
  </si>
  <si>
    <t xml:space="preserve">Kopoflex 09075</t>
  </si>
  <si>
    <t xml:space="preserve">Kopoflex 09090</t>
  </si>
  <si>
    <t xml:space="preserve">Konstr. Materál</t>
  </si>
  <si>
    <t xml:space="preserve">Drát</t>
  </si>
  <si>
    <t xml:space="preserve">FeZn10</t>
  </si>
  <si>
    <t xml:space="preserve">Svorka připojovací</t>
  </si>
  <si>
    <t xml:space="preserve">SP</t>
  </si>
  <si>
    <t xml:space="preserve">8. Ochrana před atmostférickými vlivy</t>
  </si>
  <si>
    <t xml:space="preserve">Podpěra vedení</t>
  </si>
  <si>
    <t xml:space="preserve">PV 21c</t>
  </si>
  <si>
    <t xml:space="preserve">Podpěra vedení do zdiva</t>
  </si>
  <si>
    <t xml:space="preserve">PV17</t>
  </si>
  <si>
    <t xml:space="preserve">PV32</t>
  </si>
  <si>
    <t xml:space="preserve">Číslo svodu</t>
  </si>
  <si>
    <t xml:space="preserve">Svorka zkušební</t>
  </si>
  <si>
    <t xml:space="preserve">SZb</t>
  </si>
  <si>
    <t xml:space="preserve">Svorka křížová</t>
  </si>
  <si>
    <t xml:space="preserve">SK</t>
  </si>
  <si>
    <t xml:space="preserve">Svorka spojovací</t>
  </si>
  <si>
    <t xml:space="preserve">SS</t>
  </si>
  <si>
    <t xml:space="preserve">SPb</t>
  </si>
  <si>
    <t xml:space="preserve">Ochranný úhelník</t>
  </si>
  <si>
    <t xml:space="preserve">OU 1,7</t>
  </si>
  <si>
    <t xml:space="preserve">Držák úhelníku</t>
  </si>
  <si>
    <t xml:space="preserve">DUDa-11</t>
  </si>
  <si>
    <t xml:space="preserve">Zemní tyč</t>
  </si>
  <si>
    <t xml:space="preserve">FeZn 28/2000</t>
  </si>
  <si>
    <t xml:space="preserve">AlMgSi 8</t>
  </si>
  <si>
    <t xml:space="preserve">FeZn 10</t>
  </si>
  <si>
    <t xml:space="preserve">Pospojování konstrukcí</t>
  </si>
  <si>
    <t xml:space="preserve">Barv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#,##0.00_ ;\-#,##0.00\ "/>
    <numFmt numFmtId="174" formatCode="0.00"/>
    <numFmt numFmtId="175" formatCode="0.00;[RED]0.00"/>
    <numFmt numFmtId="176" formatCode="_-* #,##0\ _K_č_-;\-* #,##0\ _K_č_-;_-* &quot;- &quot;_K_č_-;_-@_-"/>
    <numFmt numFmtId="177" formatCode="0%"/>
    <numFmt numFmtId="178" formatCode="[$-409]d\-mmm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4.99"/>
    <col collapsed="false" customWidth="true" hidden="false" outlineLevel="0" max="8" min="8" style="0" width="14.28"/>
    <col collapsed="false" customWidth="true" hidden="false" outlineLevel="0" max="9" min="9" style="0" width="2.99"/>
    <col collapsed="false" customWidth="true" hidden="false" outlineLevel="0" max="10" min="10" style="0" width="14.41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/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5</v>
      </c>
      <c r="C13" s="10"/>
      <c r="D13" s="22"/>
      <c r="E13" s="23"/>
      <c r="F13" s="23"/>
      <c r="G13" s="23"/>
      <c r="H13" s="23"/>
      <c r="I13" s="23"/>
      <c r="J13" s="24" t="s">
        <v>6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7</v>
      </c>
      <c r="C15" s="24" t="s">
        <v>8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9</v>
      </c>
      <c r="C16" s="24" t="s">
        <v>10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1</v>
      </c>
      <c r="C18" s="27" t="s">
        <v>12</v>
      </c>
      <c r="D18" s="23"/>
      <c r="E18" s="23"/>
      <c r="F18" s="23"/>
      <c r="G18" s="23"/>
      <c r="H18" s="8" t="s">
        <v>13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4</v>
      </c>
      <c r="C20" s="30" t="s">
        <v>15</v>
      </c>
      <c r="D20" s="23"/>
      <c r="E20" s="23"/>
      <c r="F20" s="23"/>
      <c r="G20" s="23"/>
      <c r="H20" s="10" t="s">
        <v>16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7</v>
      </c>
      <c r="D22" s="35"/>
      <c r="E22" s="35"/>
      <c r="F22" s="35"/>
      <c r="G22" s="36" t="s">
        <v>18</v>
      </c>
      <c r="H22" s="36" t="s">
        <v>19</v>
      </c>
      <c r="I22" s="36"/>
      <c r="J22" s="36" t="s">
        <v>20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</row>
    <row r="24" customFormat="false" ht="14.1" hidden="false" customHeight="true" outlineLevel="0" collapsed="false">
      <c r="A24" s="21"/>
      <c r="B24" s="23"/>
      <c r="C24" s="39" t="s">
        <v>21</v>
      </c>
      <c r="D24" s="23"/>
      <c r="E24" s="23"/>
      <c r="F24" s="23"/>
      <c r="G24" s="38"/>
      <c r="H24" s="40"/>
      <c r="I24" s="40"/>
      <c r="J24" s="8"/>
      <c r="K24" s="41"/>
      <c r="L24" s="37"/>
    </row>
    <row r="25" customFormat="false" ht="14.1" hidden="false" customHeight="true" outlineLevel="0" collapsed="false">
      <c r="A25" s="21"/>
      <c r="B25" s="26" t="s">
        <v>22</v>
      </c>
      <c r="C25" s="42" t="s">
        <v>23</v>
      </c>
      <c r="D25" s="43"/>
      <c r="E25" s="23"/>
      <c r="F25" s="23"/>
      <c r="G25" s="38" t="n">
        <v>1</v>
      </c>
      <c r="H25" s="44" t="n">
        <f aca="false">List1!I25</f>
        <v>0</v>
      </c>
      <c r="I25" s="45"/>
      <c r="J25" s="46" t="n">
        <f aca="false">SUM(H25*G25)</f>
        <v>0</v>
      </c>
      <c r="K25" s="47"/>
      <c r="L25" s="37"/>
    </row>
    <row r="26" customFormat="false" ht="14.1" hidden="false" customHeight="true" outlineLevel="0" collapsed="false">
      <c r="A26" s="21"/>
      <c r="B26" s="26" t="s">
        <v>24</v>
      </c>
      <c r="C26" s="42" t="s">
        <v>25</v>
      </c>
      <c r="D26" s="43"/>
      <c r="E26" s="23"/>
      <c r="F26" s="23"/>
      <c r="G26" s="38" t="n">
        <v>1</v>
      </c>
      <c r="H26" s="44" t="n">
        <f aca="false">List5!I19</f>
        <v>0</v>
      </c>
      <c r="I26" s="45"/>
      <c r="J26" s="46" t="n">
        <f aca="false">SUM(H26*G26)</f>
        <v>0</v>
      </c>
      <c r="K26" s="47"/>
      <c r="L26" s="37"/>
    </row>
    <row r="27" customFormat="false" ht="14.1" hidden="false" customHeight="true" outlineLevel="0" collapsed="false">
      <c r="A27" s="21"/>
      <c r="B27" s="26" t="s">
        <v>26</v>
      </c>
      <c r="C27" s="42" t="s">
        <v>27</v>
      </c>
      <c r="D27" s="23"/>
      <c r="E27" s="48"/>
      <c r="F27" s="23"/>
      <c r="G27" s="38" t="n">
        <v>4</v>
      </c>
      <c r="H27" s="44" t="n">
        <f aca="false">List6!I24</f>
        <v>0</v>
      </c>
      <c r="I27" s="45"/>
      <c r="J27" s="46" t="n">
        <f aca="false">SUM(H27*G27)</f>
        <v>0</v>
      </c>
      <c r="K27" s="47"/>
      <c r="L27" s="37"/>
    </row>
    <row r="28" customFormat="false" ht="14.1" hidden="false" customHeight="true" outlineLevel="0" collapsed="false">
      <c r="A28" s="21"/>
      <c r="B28" s="26" t="s">
        <v>28</v>
      </c>
      <c r="C28" s="42" t="s">
        <v>29</v>
      </c>
      <c r="D28" s="23"/>
      <c r="E28" s="48"/>
      <c r="F28" s="23"/>
      <c r="G28" s="38" t="n">
        <v>1</v>
      </c>
      <c r="H28" s="45" t="n">
        <f aca="false">List6!I40</f>
        <v>0</v>
      </c>
      <c r="I28" s="45"/>
      <c r="J28" s="46" t="n">
        <f aca="false">SUM(H28*G28)</f>
        <v>0</v>
      </c>
      <c r="K28" s="47"/>
      <c r="L28" s="37"/>
    </row>
    <row r="29" customFormat="false" ht="14.1" hidden="false" customHeight="true" outlineLevel="0" collapsed="false">
      <c r="A29" s="21"/>
      <c r="B29" s="26" t="s">
        <v>30</v>
      </c>
      <c r="C29" s="42" t="s">
        <v>31</v>
      </c>
      <c r="D29" s="23"/>
      <c r="E29" s="48"/>
      <c r="F29" s="23"/>
      <c r="G29" s="38" t="n">
        <v>4</v>
      </c>
      <c r="H29" s="45" t="n">
        <f aca="false">List6!I57</f>
        <v>0</v>
      </c>
      <c r="I29" s="45"/>
      <c r="J29" s="46" t="n">
        <f aca="false">SUM(H29*G29)</f>
        <v>0</v>
      </c>
      <c r="K29" s="47"/>
      <c r="L29" s="37"/>
    </row>
    <row r="30" customFormat="false" ht="14.1" hidden="false" customHeight="true" outlineLevel="0" collapsed="false">
      <c r="A30" s="21"/>
      <c r="B30" s="26" t="s">
        <v>32</v>
      </c>
      <c r="C30" s="42" t="s">
        <v>33</v>
      </c>
      <c r="D30" s="23"/>
      <c r="E30" s="48"/>
      <c r="F30" s="23"/>
      <c r="G30" s="38" t="n">
        <v>1</v>
      </c>
      <c r="H30" s="45" t="n">
        <f aca="false">List7!I26</f>
        <v>0</v>
      </c>
      <c r="I30" s="45"/>
      <c r="J30" s="46" t="n">
        <f aca="false">SUM(H30*G30)</f>
        <v>0</v>
      </c>
      <c r="K30" s="47"/>
      <c r="L30" s="37"/>
    </row>
    <row r="31" customFormat="false" ht="14.1" hidden="false" customHeight="true" outlineLevel="0" collapsed="false">
      <c r="A31" s="21"/>
      <c r="B31" s="49" t="s">
        <v>34</v>
      </c>
      <c r="C31" s="42" t="s">
        <v>35</v>
      </c>
      <c r="D31" s="23"/>
      <c r="E31" s="48"/>
      <c r="F31" s="23"/>
      <c r="G31" s="38" t="n">
        <v>1</v>
      </c>
      <c r="H31" s="45" t="n">
        <f aca="false">List9!I33</f>
        <v>0</v>
      </c>
      <c r="I31" s="45"/>
      <c r="J31" s="46" t="n">
        <f aca="false">SUM(H31*G31)</f>
        <v>0</v>
      </c>
      <c r="K31" s="47"/>
      <c r="L31" s="37"/>
    </row>
    <row r="32" customFormat="false" ht="14.1" hidden="false" customHeight="true" outlineLevel="0" collapsed="false">
      <c r="A32" s="21"/>
      <c r="B32" s="49" t="s">
        <v>36</v>
      </c>
      <c r="C32" s="42" t="s">
        <v>37</v>
      </c>
      <c r="D32" s="23"/>
      <c r="E32" s="48"/>
      <c r="F32" s="23"/>
      <c r="G32" s="38" t="n">
        <v>1</v>
      </c>
      <c r="H32" s="45" t="n">
        <f aca="false">List9!I53</f>
        <v>0</v>
      </c>
      <c r="I32" s="45"/>
      <c r="J32" s="46" t="n">
        <f aca="false">SUM(H32*G32)</f>
        <v>0</v>
      </c>
      <c r="K32" s="47"/>
      <c r="L32" s="37"/>
    </row>
    <row r="33" customFormat="false" ht="14.1" hidden="false" customHeight="true" outlineLevel="0" collapsed="false">
      <c r="A33" s="21"/>
      <c r="B33" s="49" t="s">
        <v>38</v>
      </c>
      <c r="C33" s="42"/>
      <c r="D33" s="23"/>
      <c r="E33" s="48"/>
      <c r="F33" s="23"/>
      <c r="G33" s="38"/>
      <c r="H33" s="45"/>
      <c r="I33" s="45"/>
      <c r="J33" s="44"/>
      <c r="K33" s="47"/>
      <c r="L33" s="37"/>
    </row>
    <row r="34" customFormat="false" ht="5.1" hidden="false" customHeight="true" outlineLevel="0" collapsed="false">
      <c r="A34" s="21"/>
      <c r="B34" s="26"/>
      <c r="C34" s="23"/>
      <c r="D34" s="23"/>
      <c r="E34" s="48"/>
      <c r="F34" s="23"/>
      <c r="G34" s="23"/>
      <c r="H34" s="40"/>
      <c r="I34" s="23"/>
      <c r="J34" s="23"/>
      <c r="K34" s="25"/>
      <c r="L34" s="37"/>
    </row>
    <row r="35" customFormat="false" ht="14.1" hidden="false" customHeight="true" outlineLevel="0" collapsed="false">
      <c r="A35" s="21"/>
      <c r="B35" s="26" t="s">
        <v>39</v>
      </c>
      <c r="C35" s="8" t="s">
        <v>40</v>
      </c>
      <c r="D35" s="23"/>
      <c r="E35" s="23"/>
      <c r="F35" s="23"/>
      <c r="G35" s="23"/>
      <c r="H35" s="40"/>
      <c r="I35" s="45"/>
      <c r="J35" s="45" t="n">
        <f aca="false">SUM(J25:J33)</f>
        <v>0</v>
      </c>
      <c r="K35" s="47"/>
      <c r="L35" s="37"/>
    </row>
    <row r="36" customFormat="false" ht="7.5" hidden="false" customHeight="true" outlineLevel="0" collapsed="false">
      <c r="A36" s="21"/>
      <c r="B36" s="50"/>
      <c r="C36" s="50"/>
      <c r="D36" s="50"/>
      <c r="E36" s="51"/>
      <c r="F36" s="50"/>
      <c r="G36" s="50"/>
      <c r="H36" s="52"/>
      <c r="I36" s="50"/>
      <c r="J36" s="50"/>
      <c r="K36" s="53"/>
      <c r="L36" s="54"/>
    </row>
    <row r="37" customFormat="false" ht="14.1" hidden="false" customHeight="true" outlineLevel="0" collapsed="false">
      <c r="A37" s="21"/>
      <c r="B37" s="26"/>
      <c r="C37" s="39" t="s">
        <v>41</v>
      </c>
      <c r="D37" s="23"/>
      <c r="E37" s="48"/>
      <c r="F37" s="23"/>
      <c r="G37" s="23"/>
      <c r="H37" s="40"/>
      <c r="I37" s="45"/>
      <c r="J37" s="45"/>
      <c r="K37" s="47"/>
      <c r="L37" s="37"/>
    </row>
    <row r="38" customFormat="false" ht="14.1" hidden="false" customHeight="true" outlineLevel="0" collapsed="false">
      <c r="A38" s="21"/>
      <c r="B38" s="26" t="s">
        <v>42</v>
      </c>
      <c r="C38" s="8" t="s">
        <v>43</v>
      </c>
      <c r="D38" s="23"/>
      <c r="E38" s="48"/>
      <c r="F38" s="38" t="s">
        <v>44</v>
      </c>
      <c r="G38" s="38" t="n">
        <v>18</v>
      </c>
      <c r="H38" s="40"/>
      <c r="I38" s="45"/>
      <c r="J38" s="45" t="n">
        <f aca="false">H38*G38</f>
        <v>0</v>
      </c>
      <c r="K38" s="47"/>
      <c r="L38" s="37"/>
    </row>
    <row r="39" customFormat="false" ht="14.1" hidden="false" customHeight="true" outlineLevel="0" collapsed="false">
      <c r="A39" s="21"/>
      <c r="B39" s="26" t="s">
        <v>45</v>
      </c>
      <c r="C39" s="42" t="s">
        <v>46</v>
      </c>
      <c r="D39" s="23"/>
      <c r="E39" s="48"/>
      <c r="F39" s="38" t="s">
        <v>44</v>
      </c>
      <c r="G39" s="38" t="n">
        <v>96</v>
      </c>
      <c r="H39" s="40"/>
      <c r="I39" s="45"/>
      <c r="J39" s="45" t="n">
        <f aca="false">H39*G39</f>
        <v>0</v>
      </c>
      <c r="K39" s="47"/>
      <c r="L39" s="37"/>
    </row>
    <row r="40" customFormat="false" ht="14.1" hidden="false" customHeight="true" outlineLevel="0" collapsed="false">
      <c r="A40" s="21"/>
      <c r="B40" s="49" t="s">
        <v>47</v>
      </c>
      <c r="C40" s="42" t="s">
        <v>48</v>
      </c>
      <c r="D40" s="23"/>
      <c r="E40" s="48"/>
      <c r="F40" s="38" t="s">
        <v>44</v>
      </c>
      <c r="G40" s="38" t="n">
        <v>360</v>
      </c>
      <c r="H40" s="40"/>
      <c r="I40" s="45"/>
      <c r="J40" s="45" t="n">
        <f aca="false">H40*G40</f>
        <v>0</v>
      </c>
      <c r="K40" s="47"/>
      <c r="L40" s="37"/>
    </row>
    <row r="41" customFormat="false" ht="14.1" hidden="false" customHeight="true" outlineLevel="0" collapsed="false">
      <c r="A41" s="21"/>
      <c r="B41" s="26" t="s">
        <v>49</v>
      </c>
      <c r="C41" s="42" t="s">
        <v>50</v>
      </c>
      <c r="D41" s="8"/>
      <c r="E41" s="8"/>
      <c r="F41" s="55" t="s">
        <v>44</v>
      </c>
      <c r="G41" s="55" t="n">
        <v>32</v>
      </c>
      <c r="H41" s="56"/>
      <c r="I41" s="8"/>
      <c r="J41" s="45" t="n">
        <f aca="false">H41*G41</f>
        <v>0</v>
      </c>
      <c r="K41" s="47"/>
      <c r="L41" s="37"/>
    </row>
    <row r="42" customFormat="false" ht="14.1" hidden="false" customHeight="true" outlineLevel="0" collapsed="false">
      <c r="A42" s="21"/>
      <c r="B42" s="26" t="s">
        <v>51</v>
      </c>
      <c r="C42" s="42" t="s">
        <v>52</v>
      </c>
      <c r="D42" s="8"/>
      <c r="E42" s="8"/>
      <c r="F42" s="55" t="s">
        <v>44</v>
      </c>
      <c r="G42" s="55" t="n">
        <v>16</v>
      </c>
      <c r="H42" s="40"/>
      <c r="I42" s="8"/>
      <c r="J42" s="45" t="n">
        <f aca="false">H42*G42</f>
        <v>0</v>
      </c>
      <c r="K42" s="25"/>
      <c r="L42" s="37"/>
    </row>
    <row r="43" customFormat="false" ht="14.1" hidden="false" customHeight="true" outlineLevel="0" collapsed="false">
      <c r="A43" s="21"/>
      <c r="B43" s="49" t="s">
        <v>53</v>
      </c>
      <c r="C43" s="8" t="s">
        <v>54</v>
      </c>
      <c r="D43" s="23"/>
      <c r="E43" s="23"/>
      <c r="F43" s="38" t="s">
        <v>55</v>
      </c>
      <c r="G43" s="38" t="n">
        <v>1804</v>
      </c>
      <c r="H43" s="40"/>
      <c r="I43" s="45"/>
      <c r="J43" s="45" t="n">
        <f aca="false">H43*G43</f>
        <v>0</v>
      </c>
      <c r="K43" s="47"/>
      <c r="L43" s="37"/>
    </row>
    <row r="44" customFormat="false" ht="14.1" hidden="false" customHeight="true" outlineLevel="0" collapsed="false">
      <c r="A44" s="21"/>
      <c r="B44" s="49" t="s">
        <v>56</v>
      </c>
      <c r="C44" s="8" t="s">
        <v>57</v>
      </c>
      <c r="D44" s="23"/>
      <c r="E44" s="23"/>
      <c r="F44" s="38" t="s">
        <v>58</v>
      </c>
      <c r="G44" s="38" t="n">
        <v>1</v>
      </c>
      <c r="H44" s="40"/>
      <c r="I44" s="23"/>
      <c r="J44" s="45" t="n">
        <f aca="false">H44*G44</f>
        <v>0</v>
      </c>
      <c r="K44" s="47"/>
      <c r="L44" s="37"/>
    </row>
    <row r="45" customFormat="false" ht="14.1" hidden="false" customHeight="true" outlineLevel="0" collapsed="false">
      <c r="A45" s="21"/>
      <c r="B45" s="49" t="s">
        <v>59</v>
      </c>
      <c r="C45" s="42" t="s">
        <v>60</v>
      </c>
      <c r="D45" s="23"/>
      <c r="E45" s="23"/>
      <c r="F45" s="38" t="s">
        <v>58</v>
      </c>
      <c r="G45" s="38" t="n">
        <v>1</v>
      </c>
      <c r="H45" s="40"/>
      <c r="I45" s="45"/>
      <c r="J45" s="45" t="n">
        <f aca="false">H45*G45</f>
        <v>0</v>
      </c>
      <c r="K45" s="47"/>
      <c r="L45" s="37"/>
    </row>
    <row r="46" customFormat="false" ht="14.1" hidden="false" customHeight="true" outlineLevel="0" collapsed="false">
      <c r="A46" s="21"/>
      <c r="B46" s="49" t="s">
        <v>61</v>
      </c>
      <c r="C46" s="42" t="s">
        <v>62</v>
      </c>
      <c r="D46" s="23"/>
      <c r="E46" s="23"/>
      <c r="F46" s="38" t="s">
        <v>58</v>
      </c>
      <c r="G46" s="38" t="n">
        <v>1</v>
      </c>
      <c r="H46" s="40"/>
      <c r="I46" s="45"/>
      <c r="J46" s="45" t="n">
        <f aca="false">H46*G46</f>
        <v>0</v>
      </c>
      <c r="K46" s="47"/>
      <c r="L46" s="37"/>
    </row>
    <row r="47" customFormat="false" ht="14.1" hidden="false" customHeight="true" outlineLevel="0" collapsed="false">
      <c r="A47" s="21"/>
      <c r="B47" s="49" t="s">
        <v>63</v>
      </c>
      <c r="C47" s="42" t="s">
        <v>64</v>
      </c>
      <c r="D47" s="23"/>
      <c r="E47" s="23"/>
      <c r="F47" s="38" t="s">
        <v>65</v>
      </c>
      <c r="G47" s="38"/>
      <c r="H47" s="44" t="n">
        <f aca="false">SUM(J35,J38:J46)</f>
        <v>0</v>
      </c>
      <c r="I47" s="45"/>
      <c r="J47" s="40" t="n">
        <f aca="false">SUM(J35,J38:J46)*G47/100</f>
        <v>0</v>
      </c>
      <c r="K47" s="47"/>
      <c r="L47" s="37"/>
    </row>
    <row r="48" customFormat="false" ht="5.1" hidden="false" customHeight="true" outlineLevel="0" collapsed="false">
      <c r="A48" s="21"/>
      <c r="B48" s="26"/>
      <c r="C48" s="23"/>
      <c r="D48" s="23"/>
      <c r="E48" s="23"/>
      <c r="F48" s="23"/>
      <c r="G48" s="38"/>
      <c r="H48" s="40"/>
      <c r="I48" s="45"/>
      <c r="J48" s="45"/>
      <c r="K48" s="47"/>
      <c r="L48" s="37"/>
    </row>
    <row r="49" customFormat="false" ht="14.1" hidden="false" customHeight="true" outlineLevel="0" collapsed="false">
      <c r="A49" s="21"/>
      <c r="B49" s="49" t="s">
        <v>66</v>
      </c>
      <c r="C49" s="8" t="s">
        <v>67</v>
      </c>
      <c r="D49" s="23"/>
      <c r="E49" s="23"/>
      <c r="F49" s="23"/>
      <c r="G49" s="38"/>
      <c r="H49" s="40"/>
      <c r="I49" s="45"/>
      <c r="J49" s="45" t="n">
        <f aca="false">SUM(J38:J47)</f>
        <v>0</v>
      </c>
      <c r="K49" s="47"/>
      <c r="L49" s="37"/>
    </row>
    <row r="50" customFormat="false" ht="6.75" hidden="false" customHeight="true" outlineLevel="0" collapsed="false">
      <c r="A50" s="21"/>
      <c r="B50" s="26"/>
      <c r="C50" s="8"/>
      <c r="D50" s="23"/>
      <c r="E50" s="23"/>
      <c r="F50" s="23"/>
      <c r="G50" s="38"/>
      <c r="H50" s="40"/>
      <c r="I50" s="45"/>
      <c r="J50" s="45"/>
      <c r="K50" s="47"/>
      <c r="L50" s="37"/>
    </row>
    <row r="51" customFormat="false" ht="15" hidden="false" customHeight="true" outlineLevel="0" collapsed="false">
      <c r="A51" s="21"/>
      <c r="B51" s="26" t="s">
        <v>68</v>
      </c>
      <c r="C51" s="57" t="s">
        <v>69</v>
      </c>
      <c r="D51" s="8"/>
      <c r="E51" s="8"/>
      <c r="F51" s="48"/>
      <c r="G51" s="48"/>
      <c r="H51" s="58"/>
      <c r="I51" s="58"/>
      <c r="J51" s="40"/>
      <c r="K51" s="41"/>
    </row>
    <row r="52" customFormat="false" ht="15" hidden="false" customHeight="true" outlineLevel="0" collapsed="false">
      <c r="A52" s="21"/>
      <c r="B52" s="23"/>
      <c r="C52" s="42"/>
      <c r="D52" s="8"/>
      <c r="E52" s="8"/>
      <c r="F52" s="8"/>
      <c r="G52" s="8"/>
      <c r="H52" s="8"/>
      <c r="I52" s="23"/>
      <c r="J52" s="23"/>
      <c r="K52" s="25"/>
    </row>
    <row r="53" customFormat="false" ht="6" hidden="false" customHeight="true" outlineLevel="0" collapsed="false">
      <c r="A53" s="21"/>
      <c r="B53" s="23"/>
      <c r="C53" s="42"/>
      <c r="D53" s="8"/>
      <c r="E53" s="8"/>
      <c r="F53" s="8"/>
      <c r="G53" s="8"/>
      <c r="H53" s="8"/>
      <c r="I53" s="23"/>
      <c r="J53" s="23"/>
      <c r="K53" s="25"/>
    </row>
    <row r="54" customFormat="false" ht="15" hidden="false" customHeight="true" outlineLevel="0" collapsed="false">
      <c r="A54" s="21"/>
      <c r="B54" s="23"/>
      <c r="C54" s="59" t="s">
        <v>70</v>
      </c>
      <c r="D54" s="60"/>
      <c r="E54" s="61"/>
      <c r="F54" s="60"/>
      <c r="G54" s="60"/>
      <c r="H54" s="62" t="n">
        <f aca="false">ROUND(SUM(J49+J35),0)</f>
        <v>0</v>
      </c>
      <c r="I54" s="62"/>
      <c r="J54" s="63"/>
      <c r="K54" s="25"/>
    </row>
    <row r="55" customFormat="false" ht="15" hidden="false" customHeight="true" outlineLevel="0" collapsed="false">
      <c r="A55" s="64"/>
      <c r="B55" s="35"/>
      <c r="C55" s="35"/>
      <c r="D55" s="35"/>
      <c r="E55" s="65"/>
      <c r="F55" s="35"/>
      <c r="G55" s="35"/>
      <c r="H55" s="66"/>
      <c r="I55" s="66"/>
      <c r="J55" s="66"/>
      <c r="K55" s="67"/>
    </row>
    <row r="56" customFormat="false" ht="15" hidden="false" customHeight="true" outlineLevel="0" collapsed="false">
      <c r="A56" s="68" t="s">
        <v>71</v>
      </c>
      <c r="B56" s="23"/>
      <c r="C56" s="69" t="s">
        <v>72</v>
      </c>
      <c r="D56" s="70"/>
      <c r="E56" s="70"/>
      <c r="F56" s="69" t="s">
        <v>73</v>
      </c>
      <c r="G56" s="71"/>
      <c r="H56" s="70"/>
      <c r="I56" s="69" t="s">
        <v>74</v>
      </c>
      <c r="J56" s="70"/>
      <c r="K56" s="72"/>
    </row>
    <row r="57" customFormat="false" ht="17.25" hidden="false" customHeight="true" outlineLevel="0" collapsed="false">
      <c r="A57" s="73"/>
      <c r="B57" s="73"/>
      <c r="C57" s="74"/>
      <c r="D57" s="74"/>
      <c r="E57" s="74"/>
      <c r="F57" s="74"/>
      <c r="G57" s="74"/>
      <c r="H57" s="74"/>
      <c r="I57" s="75"/>
      <c r="J57" s="75"/>
      <c r="K57" s="75"/>
    </row>
    <row r="58" customFormat="false" ht="15" hidden="false" customHeight="true" outlineLevel="0" collapsed="false">
      <c r="L58" s="8"/>
    </row>
    <row r="59" customFormat="false" ht="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5" hidden="false" customHeight="true" outlineLevel="0" collapsed="false">
      <c r="A63" s="8"/>
      <c r="H63" s="8"/>
      <c r="I63" s="8"/>
      <c r="J63" s="8"/>
      <c r="K63" s="8"/>
    </row>
    <row r="116" customFormat="false" ht="12.75" hidden="false" customHeight="false" outlineLevel="0" collapsed="false">
      <c r="N116" s="76"/>
      <c r="O116" s="37"/>
      <c r="P116" s="77"/>
    </row>
    <row r="117" customFormat="false" ht="12.75" hidden="false" customHeight="false" outlineLevel="0" collapsed="false">
      <c r="M117" s="78"/>
      <c r="N117" s="76"/>
      <c r="O117" s="37"/>
      <c r="P117" s="77"/>
    </row>
    <row r="118" customFormat="false" ht="12.75" hidden="false" customHeight="false" outlineLevel="0" collapsed="false">
      <c r="M118" s="76"/>
      <c r="O118" s="37"/>
      <c r="P118" s="77"/>
    </row>
    <row r="119" customFormat="false" ht="12.75" hidden="false" customHeight="false" outlineLevel="0" collapsed="false">
      <c r="N119" s="76"/>
      <c r="O119" s="37"/>
      <c r="P119" s="77"/>
    </row>
    <row r="120" customFormat="false" ht="12.75" hidden="false" customHeight="false" outlineLevel="0" collapsed="false">
      <c r="N120" s="76"/>
      <c r="O120" s="37"/>
      <c r="P120" s="77"/>
    </row>
    <row r="121" customFormat="false" ht="12.75" hidden="false" customHeight="false" outlineLevel="0" collapsed="false">
      <c r="N121" s="76"/>
      <c r="O121" s="37"/>
      <c r="P121" s="77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</sheetData>
  <mergeCells count="7">
    <mergeCell ref="B2:J2"/>
    <mergeCell ref="I18:J18"/>
    <mergeCell ref="H54:I54"/>
    <mergeCell ref="A57:B57"/>
    <mergeCell ref="C57:E57"/>
    <mergeCell ref="F57:H57"/>
    <mergeCell ref="I57:K5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564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6</v>
      </c>
      <c r="B3" s="91"/>
      <c r="C3" s="91"/>
      <c r="D3" s="92" t="s">
        <v>77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8</v>
      </c>
      <c r="B7" s="107" t="s">
        <v>79</v>
      </c>
      <c r="C7" s="107"/>
      <c r="D7" s="107" t="s">
        <v>80</v>
      </c>
      <c r="E7" s="107" t="s">
        <v>81</v>
      </c>
      <c r="F7" s="108" t="s">
        <v>82</v>
      </c>
      <c r="G7" s="108" t="s">
        <v>83</v>
      </c>
      <c r="H7" s="108"/>
      <c r="I7" s="109" t="s">
        <v>83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81</v>
      </c>
      <c r="G8" s="110" t="s">
        <v>84</v>
      </c>
      <c r="H8" s="110"/>
      <c r="I8" s="111" t="s">
        <v>85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/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120"/>
      <c r="C11" s="87"/>
      <c r="D11" s="87"/>
      <c r="E11" s="87"/>
      <c r="F11" s="98"/>
      <c r="G11" s="98"/>
      <c r="H11" s="98"/>
      <c r="I11" s="121"/>
      <c r="J11" s="122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23" t="s">
        <v>219</v>
      </c>
      <c r="B12" s="127" t="s">
        <v>552</v>
      </c>
      <c r="C12" s="131"/>
      <c r="D12" s="131" t="s">
        <v>565</v>
      </c>
      <c r="E12" s="132" t="s">
        <v>103</v>
      </c>
      <c r="F12" s="132" t="n">
        <v>47</v>
      </c>
      <c r="G12" s="125"/>
      <c r="H12" s="125"/>
      <c r="I12" s="126" t="n">
        <f aca="false">F12*G12</f>
        <v>0</v>
      </c>
      <c r="J12" s="126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23" t="s">
        <v>222</v>
      </c>
      <c r="B13" s="127" t="s">
        <v>552</v>
      </c>
      <c r="C13" s="131"/>
      <c r="D13" s="131" t="s">
        <v>566</v>
      </c>
      <c r="E13" s="132" t="s">
        <v>103</v>
      </c>
      <c r="F13" s="132" t="n">
        <v>8</v>
      </c>
      <c r="G13" s="125"/>
      <c r="H13" s="125"/>
      <c r="I13" s="126" t="n">
        <f aca="false">F13*G13</f>
        <v>0</v>
      </c>
      <c r="J13" s="126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23" t="s">
        <v>225</v>
      </c>
      <c r="B14" s="127" t="s">
        <v>552</v>
      </c>
      <c r="C14" s="131"/>
      <c r="D14" s="131" t="s">
        <v>567</v>
      </c>
      <c r="E14" s="132" t="s">
        <v>103</v>
      </c>
      <c r="F14" s="132" t="n">
        <v>7</v>
      </c>
      <c r="G14" s="125"/>
      <c r="H14" s="125"/>
      <c r="I14" s="126" t="n">
        <f aca="false">F14*G14</f>
        <v>0</v>
      </c>
      <c r="J14" s="126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23" t="s">
        <v>228</v>
      </c>
      <c r="B15" s="127" t="s">
        <v>552</v>
      </c>
      <c r="C15" s="131"/>
      <c r="D15" s="131" t="s">
        <v>568</v>
      </c>
      <c r="E15" s="132" t="s">
        <v>103</v>
      </c>
      <c r="F15" s="132" t="n">
        <v>6</v>
      </c>
      <c r="G15" s="125"/>
      <c r="H15" s="125"/>
      <c r="I15" s="126" t="n">
        <f aca="false">F15*G15</f>
        <v>0</v>
      </c>
      <c r="J15" s="126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23" t="s">
        <v>231</v>
      </c>
      <c r="B16" s="127" t="s">
        <v>552</v>
      </c>
      <c r="C16" s="131"/>
      <c r="D16" s="131" t="s">
        <v>569</v>
      </c>
      <c r="E16" s="132" t="s">
        <v>103</v>
      </c>
      <c r="F16" s="132" t="n">
        <v>16</v>
      </c>
      <c r="G16" s="125"/>
      <c r="H16" s="125"/>
      <c r="I16" s="126" t="n">
        <f aca="false">F16*G16</f>
        <v>0</v>
      </c>
      <c r="J16" s="126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23" t="s">
        <v>234</v>
      </c>
      <c r="B17" s="127" t="s">
        <v>552</v>
      </c>
      <c r="C17" s="131"/>
      <c r="D17" s="127" t="s">
        <v>570</v>
      </c>
      <c r="E17" s="132" t="s">
        <v>103</v>
      </c>
      <c r="F17" s="132" t="n">
        <v>15</v>
      </c>
      <c r="G17" s="125"/>
      <c r="H17" s="125"/>
      <c r="I17" s="126" t="n">
        <f aca="false">F17*G17</f>
        <v>0</v>
      </c>
      <c r="J17" s="126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23" t="s">
        <v>237</v>
      </c>
      <c r="B18" s="124" t="s">
        <v>101</v>
      </c>
      <c r="C18" s="131"/>
      <c r="D18" s="131" t="s">
        <v>571</v>
      </c>
      <c r="E18" s="132" t="s">
        <v>103</v>
      </c>
      <c r="F18" s="132" t="n">
        <v>5</v>
      </c>
      <c r="G18" s="125"/>
      <c r="H18" s="125"/>
      <c r="I18" s="126" t="n">
        <f aca="false">F18*G18</f>
        <v>0</v>
      </c>
      <c r="J18" s="126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23" t="s">
        <v>240</v>
      </c>
      <c r="B19" s="124" t="s">
        <v>101</v>
      </c>
      <c r="C19" s="131"/>
      <c r="D19" s="131" t="s">
        <v>572</v>
      </c>
      <c r="E19" s="132" t="s">
        <v>103</v>
      </c>
      <c r="F19" s="132" t="n">
        <v>135</v>
      </c>
      <c r="G19" s="125"/>
      <c r="H19" s="125"/>
      <c r="I19" s="126" t="n">
        <f aca="false">F19*G19</f>
        <v>0</v>
      </c>
      <c r="J19" s="126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23" t="s">
        <v>243</v>
      </c>
      <c r="B20" s="124" t="s">
        <v>573</v>
      </c>
      <c r="C20" s="131"/>
      <c r="D20" s="131" t="s">
        <v>574</v>
      </c>
      <c r="E20" s="132" t="s">
        <v>58</v>
      </c>
      <c r="F20" s="132" t="n">
        <v>55</v>
      </c>
      <c r="G20" s="125"/>
      <c r="H20" s="125"/>
      <c r="I20" s="126" t="n">
        <f aca="false">F20*G20</f>
        <v>0</v>
      </c>
      <c r="J20" s="126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23" t="s">
        <v>245</v>
      </c>
      <c r="B21" s="124" t="s">
        <v>573</v>
      </c>
      <c r="C21" s="131"/>
      <c r="D21" s="131" t="s">
        <v>575</v>
      </c>
      <c r="E21" s="132" t="s">
        <v>58</v>
      </c>
      <c r="F21" s="132" t="n">
        <v>130</v>
      </c>
      <c r="G21" s="125"/>
      <c r="H21" s="125"/>
      <c r="I21" s="126" t="n">
        <f aca="false">F21*G21</f>
        <v>0</v>
      </c>
      <c r="J21" s="126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23" t="s">
        <v>219</v>
      </c>
      <c r="B22" s="124" t="s">
        <v>573</v>
      </c>
      <c r="C22" s="131"/>
      <c r="D22" s="131" t="s">
        <v>576</v>
      </c>
      <c r="E22" s="132" t="s">
        <v>58</v>
      </c>
      <c r="F22" s="132" t="n">
        <v>45</v>
      </c>
      <c r="G22" s="214"/>
      <c r="H22" s="214"/>
      <c r="I22" s="126" t="n">
        <f aca="false">F22*G22</f>
        <v>0</v>
      </c>
      <c r="J22" s="126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2.75" hidden="false" customHeight="true" outlineLevel="0" collapsed="false">
      <c r="A23" s="123" t="s">
        <v>222</v>
      </c>
      <c r="B23" s="124" t="s">
        <v>550</v>
      </c>
      <c r="C23" s="131"/>
      <c r="D23" s="131" t="s">
        <v>577</v>
      </c>
      <c r="E23" s="132" t="s">
        <v>58</v>
      </c>
      <c r="F23" s="132" t="n">
        <v>16</v>
      </c>
      <c r="G23" s="125"/>
      <c r="H23" s="125"/>
      <c r="I23" s="126" t="n">
        <f aca="false">F23*G23</f>
        <v>0</v>
      </c>
      <c r="J23" s="126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2.75" hidden="false" customHeight="true" outlineLevel="0" collapsed="false">
      <c r="A24" s="123" t="s">
        <v>225</v>
      </c>
      <c r="B24" s="124" t="s">
        <v>578</v>
      </c>
      <c r="C24" s="85"/>
      <c r="D24" s="131" t="s">
        <v>579</v>
      </c>
      <c r="E24" s="132" t="s">
        <v>58</v>
      </c>
      <c r="F24" s="132" t="n">
        <v>1</v>
      </c>
      <c r="G24" s="125"/>
      <c r="H24" s="125"/>
      <c r="I24" s="126" t="n">
        <f aca="false">F24*G24</f>
        <v>0</v>
      </c>
      <c r="J24" s="126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2.75" hidden="false" customHeight="true" outlineLevel="0" collapsed="false">
      <c r="A25" s="123" t="s">
        <v>228</v>
      </c>
      <c r="B25" s="127" t="s">
        <v>580</v>
      </c>
      <c r="C25" s="85"/>
      <c r="D25" s="131" t="s">
        <v>581</v>
      </c>
      <c r="E25" s="132" t="s">
        <v>103</v>
      </c>
      <c r="F25" s="132" t="n">
        <v>10</v>
      </c>
      <c r="G25" s="125"/>
      <c r="H25" s="125"/>
      <c r="I25" s="126" t="n">
        <f aca="false">F25*G25</f>
        <v>0</v>
      </c>
      <c r="J25" s="126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123" t="s">
        <v>231</v>
      </c>
      <c r="B26" s="127" t="s">
        <v>580</v>
      </c>
      <c r="C26" s="87"/>
      <c r="D26" s="87" t="s">
        <v>582</v>
      </c>
      <c r="E26" s="98" t="s">
        <v>103</v>
      </c>
      <c r="F26" s="98" t="n">
        <v>10</v>
      </c>
      <c r="G26" s="125"/>
      <c r="H26" s="125"/>
      <c r="I26" s="126" t="n">
        <f aca="false">F26*G26</f>
        <v>0</v>
      </c>
      <c r="J26" s="126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123" t="s">
        <v>234</v>
      </c>
      <c r="B27" s="127" t="s">
        <v>580</v>
      </c>
      <c r="C27" s="135"/>
      <c r="D27" s="87" t="s">
        <v>583</v>
      </c>
      <c r="E27" s="98" t="s">
        <v>103</v>
      </c>
      <c r="F27" s="98" t="n">
        <v>15</v>
      </c>
      <c r="G27" s="125"/>
      <c r="H27" s="125"/>
      <c r="I27" s="126" t="n">
        <f aca="false">F27*G27</f>
        <v>0</v>
      </c>
      <c r="J27" s="126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23" t="s">
        <v>237</v>
      </c>
      <c r="B28" s="127" t="s">
        <v>580</v>
      </c>
      <c r="C28" s="135"/>
      <c r="D28" s="87" t="s">
        <v>584</v>
      </c>
      <c r="E28" s="98" t="s">
        <v>103</v>
      </c>
      <c r="F28" s="98" t="n">
        <v>14</v>
      </c>
      <c r="G28" s="125"/>
      <c r="H28" s="125"/>
      <c r="I28" s="126" t="n">
        <f aca="false">F28*G28</f>
        <v>0</v>
      </c>
      <c r="J28" s="126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23" t="s">
        <v>240</v>
      </c>
      <c r="B29" s="191" t="s">
        <v>585</v>
      </c>
      <c r="C29" s="135"/>
      <c r="D29" s="127"/>
      <c r="E29" s="98" t="s">
        <v>58</v>
      </c>
      <c r="F29" s="98" t="n">
        <v>1</v>
      </c>
      <c r="G29" s="125"/>
      <c r="H29" s="125"/>
      <c r="I29" s="126" t="n">
        <f aca="false">F29*G29</f>
        <v>0</v>
      </c>
      <c r="J29" s="126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23" t="s">
        <v>243</v>
      </c>
      <c r="B30" s="191" t="s">
        <v>586</v>
      </c>
      <c r="C30" s="135"/>
      <c r="D30" s="127" t="s">
        <v>587</v>
      </c>
      <c r="E30" s="98" t="s">
        <v>103</v>
      </c>
      <c r="F30" s="98" t="n">
        <v>20</v>
      </c>
      <c r="G30" s="125"/>
      <c r="H30" s="125"/>
      <c r="I30" s="126" t="n">
        <f aca="false">F30*G30</f>
        <v>0</v>
      </c>
      <c r="J30" s="126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48" t="s">
        <v>245</v>
      </c>
      <c r="B31" s="155" t="s">
        <v>588</v>
      </c>
      <c r="C31" s="87"/>
      <c r="D31" s="87" t="s">
        <v>589</v>
      </c>
      <c r="E31" s="98" t="s">
        <v>58</v>
      </c>
      <c r="F31" s="98" t="n">
        <v>4</v>
      </c>
      <c r="G31" s="125"/>
      <c r="H31" s="125"/>
      <c r="I31" s="126" t="n">
        <f aca="false">F31*G31</f>
        <v>0</v>
      </c>
      <c r="J31" s="126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23"/>
      <c r="B32" s="127"/>
      <c r="C32" s="87"/>
      <c r="D32" s="105"/>
      <c r="E32" s="98"/>
      <c r="F32" s="98"/>
      <c r="G32" s="156"/>
      <c r="H32" s="156"/>
      <c r="I32" s="216"/>
      <c r="J32" s="216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23"/>
      <c r="B33" s="145" t="s">
        <v>109</v>
      </c>
      <c r="C33" s="87"/>
      <c r="D33" s="105"/>
      <c r="E33" s="98"/>
      <c r="F33" s="98"/>
      <c r="G33" s="156"/>
      <c r="H33" s="156"/>
      <c r="I33" s="217" t="n">
        <f aca="false">SUM(I12:J31,List8!I12:J56)</f>
        <v>0</v>
      </c>
      <c r="J33" s="217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23"/>
      <c r="B34" s="127"/>
      <c r="C34" s="87"/>
      <c r="D34" s="105"/>
      <c r="E34" s="98"/>
      <c r="F34" s="98"/>
      <c r="G34" s="156"/>
      <c r="H34" s="156"/>
      <c r="I34" s="216"/>
      <c r="J34" s="216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23"/>
      <c r="B35" s="127"/>
      <c r="C35" s="87"/>
      <c r="D35" s="105"/>
      <c r="E35" s="98"/>
      <c r="F35" s="98"/>
      <c r="G35" s="156"/>
      <c r="H35" s="156"/>
      <c r="I35" s="156"/>
      <c r="J35" s="216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23"/>
      <c r="B36" s="120" t="s">
        <v>590</v>
      </c>
      <c r="C36" s="87"/>
      <c r="D36" s="105"/>
      <c r="E36" s="98"/>
      <c r="F36" s="98"/>
      <c r="G36" s="156"/>
      <c r="H36" s="156"/>
      <c r="I36" s="156"/>
      <c r="J36" s="216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23" t="s">
        <v>22</v>
      </c>
      <c r="B37" s="127" t="s">
        <v>591</v>
      </c>
      <c r="C37" s="87"/>
      <c r="D37" s="105" t="s">
        <v>592</v>
      </c>
      <c r="E37" s="98" t="s">
        <v>58</v>
      </c>
      <c r="F37" s="98" t="n">
        <v>8</v>
      </c>
      <c r="G37" s="125"/>
      <c r="H37" s="125"/>
      <c r="I37" s="126" t="n">
        <f aca="false">F37*G37</f>
        <v>0</v>
      </c>
      <c r="J37" s="126"/>
      <c r="O37" s="98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23" t="s">
        <v>24</v>
      </c>
      <c r="B38" s="127" t="s">
        <v>593</v>
      </c>
      <c r="C38" s="87"/>
      <c r="D38" s="105" t="s">
        <v>594</v>
      </c>
      <c r="E38" s="98" t="s">
        <v>58</v>
      </c>
      <c r="F38" s="98" t="n">
        <v>28</v>
      </c>
      <c r="G38" s="125"/>
      <c r="H38" s="125"/>
      <c r="I38" s="126" t="n">
        <f aca="false">F38*G38</f>
        <v>0</v>
      </c>
      <c r="J38" s="126"/>
      <c r="O38" s="98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23" t="s">
        <v>26</v>
      </c>
      <c r="B39" s="127" t="s">
        <v>591</v>
      </c>
      <c r="C39" s="87"/>
      <c r="D39" s="105" t="s">
        <v>595</v>
      </c>
      <c r="E39" s="98" t="s">
        <v>58</v>
      </c>
      <c r="F39" s="98" t="n">
        <v>70</v>
      </c>
      <c r="G39" s="125"/>
      <c r="H39" s="125"/>
      <c r="I39" s="126" t="n">
        <f aca="false">F39*G39</f>
        <v>0</v>
      </c>
      <c r="J39" s="126"/>
      <c r="O39" s="98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23" t="s">
        <v>28</v>
      </c>
      <c r="B40" s="127" t="s">
        <v>596</v>
      </c>
      <c r="C40" s="87"/>
      <c r="D40" s="105"/>
      <c r="E40" s="98" t="s">
        <v>58</v>
      </c>
      <c r="F40" s="98" t="n">
        <v>4</v>
      </c>
      <c r="G40" s="125"/>
      <c r="H40" s="125"/>
      <c r="I40" s="126" t="n">
        <f aca="false">F40*G40</f>
        <v>0</v>
      </c>
      <c r="J40" s="126"/>
      <c r="O40" s="98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23" t="s">
        <v>30</v>
      </c>
      <c r="B41" s="127" t="s">
        <v>597</v>
      </c>
      <c r="C41" s="87"/>
      <c r="D41" s="105" t="s">
        <v>598</v>
      </c>
      <c r="E41" s="98" t="s">
        <v>58</v>
      </c>
      <c r="F41" s="98" t="n">
        <v>4</v>
      </c>
      <c r="G41" s="125"/>
      <c r="H41" s="125"/>
      <c r="I41" s="126" t="n">
        <f aca="false">F41*G41</f>
        <v>0</v>
      </c>
      <c r="J41" s="126"/>
      <c r="O41" s="98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23" t="s">
        <v>32</v>
      </c>
      <c r="B42" s="127" t="s">
        <v>599</v>
      </c>
      <c r="C42" s="87"/>
      <c r="D42" s="105" t="s">
        <v>600</v>
      </c>
      <c r="E42" s="98" t="s">
        <v>58</v>
      </c>
      <c r="F42" s="98" t="n">
        <v>4</v>
      </c>
      <c r="G42" s="125"/>
      <c r="H42" s="125"/>
      <c r="I42" s="126" t="n">
        <f aca="false">F42*G42</f>
        <v>0</v>
      </c>
      <c r="J42" s="126"/>
      <c r="O42" s="98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23" t="s">
        <v>34</v>
      </c>
      <c r="B43" s="127" t="s">
        <v>601</v>
      </c>
      <c r="C43" s="87"/>
      <c r="D43" s="105" t="s">
        <v>602</v>
      </c>
      <c r="E43" s="98" t="s">
        <v>58</v>
      </c>
      <c r="F43" s="98" t="n">
        <v>48</v>
      </c>
      <c r="G43" s="125"/>
      <c r="H43" s="125"/>
      <c r="I43" s="126" t="n">
        <f aca="false">F43*G43</f>
        <v>0</v>
      </c>
      <c r="J43" s="126"/>
      <c r="O43" s="98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23" t="s">
        <v>36</v>
      </c>
      <c r="B44" s="127" t="s">
        <v>588</v>
      </c>
      <c r="C44" s="87"/>
      <c r="D44" s="105" t="s">
        <v>603</v>
      </c>
      <c r="E44" s="98" t="s">
        <v>58</v>
      </c>
      <c r="F44" s="98" t="n">
        <v>4</v>
      </c>
      <c r="G44" s="125"/>
      <c r="H44" s="125"/>
      <c r="I44" s="126" t="n">
        <f aca="false">F44*G44</f>
        <v>0</v>
      </c>
      <c r="J44" s="126"/>
      <c r="O44" s="98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23" t="s">
        <v>38</v>
      </c>
      <c r="B45" s="127" t="s">
        <v>604</v>
      </c>
      <c r="C45" s="87"/>
      <c r="D45" s="105" t="s">
        <v>605</v>
      </c>
      <c r="E45" s="98" t="s">
        <v>58</v>
      </c>
      <c r="F45" s="98" t="n">
        <v>4</v>
      </c>
      <c r="G45" s="125"/>
      <c r="H45" s="125"/>
      <c r="I45" s="126" t="n">
        <f aca="false">F45*G45</f>
        <v>0</v>
      </c>
      <c r="J45" s="126"/>
      <c r="O45" s="98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23" t="s">
        <v>39</v>
      </c>
      <c r="B46" s="127" t="s">
        <v>606</v>
      </c>
      <c r="C46" s="87"/>
      <c r="D46" s="105" t="s">
        <v>607</v>
      </c>
      <c r="E46" s="98" t="s">
        <v>58</v>
      </c>
      <c r="F46" s="98" t="n">
        <v>12</v>
      </c>
      <c r="G46" s="125"/>
      <c r="H46" s="125"/>
      <c r="I46" s="126" t="n">
        <f aca="false">F46*G46</f>
        <v>0</v>
      </c>
      <c r="J46" s="126"/>
      <c r="O46" s="98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23" t="s">
        <v>42</v>
      </c>
      <c r="B47" s="127" t="s">
        <v>608</v>
      </c>
      <c r="C47" s="87"/>
      <c r="D47" s="105" t="s">
        <v>609</v>
      </c>
      <c r="E47" s="98" t="s">
        <v>58</v>
      </c>
      <c r="F47" s="98" t="n">
        <v>8</v>
      </c>
      <c r="G47" s="125"/>
      <c r="H47" s="125"/>
      <c r="I47" s="126" t="n">
        <f aca="false">F47*G47</f>
        <v>0</v>
      </c>
      <c r="J47" s="126"/>
      <c r="O47" s="98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23" t="s">
        <v>45</v>
      </c>
      <c r="B48" s="127" t="s">
        <v>101</v>
      </c>
      <c r="C48" s="87"/>
      <c r="D48" s="105" t="s">
        <v>610</v>
      </c>
      <c r="E48" s="98" t="s">
        <v>103</v>
      </c>
      <c r="F48" s="98" t="n">
        <v>130</v>
      </c>
      <c r="G48" s="125"/>
      <c r="H48" s="125"/>
      <c r="I48" s="126" t="n">
        <f aca="false">F48*G48</f>
        <v>0</v>
      </c>
      <c r="J48" s="126"/>
      <c r="O48" s="98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23" t="s">
        <v>47</v>
      </c>
      <c r="B49" s="127" t="s">
        <v>101</v>
      </c>
      <c r="C49" s="87"/>
      <c r="D49" s="105" t="s">
        <v>611</v>
      </c>
      <c r="E49" s="132" t="s">
        <v>103</v>
      </c>
      <c r="F49" s="132" t="n">
        <v>28</v>
      </c>
      <c r="G49" s="125"/>
      <c r="H49" s="125"/>
      <c r="I49" s="126" t="n">
        <f aca="false">F49*G49</f>
        <v>0</v>
      </c>
      <c r="J49" s="126"/>
      <c r="O49" s="132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23" t="s">
        <v>49</v>
      </c>
      <c r="B50" s="127" t="s">
        <v>612</v>
      </c>
      <c r="C50" s="131"/>
      <c r="D50" s="131"/>
      <c r="E50" s="132" t="s">
        <v>58</v>
      </c>
      <c r="F50" s="132" t="n">
        <v>1</v>
      </c>
      <c r="G50" s="125"/>
      <c r="H50" s="125"/>
      <c r="I50" s="126" t="n">
        <f aca="false">F50*G50</f>
        <v>0</v>
      </c>
      <c r="J50" s="126"/>
      <c r="O50" s="132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23" t="s">
        <v>51</v>
      </c>
      <c r="B51" s="127" t="s">
        <v>613</v>
      </c>
      <c r="C51" s="131"/>
      <c r="D51" s="131"/>
      <c r="E51" s="132" t="s">
        <v>58</v>
      </c>
      <c r="F51" s="132" t="n">
        <v>1</v>
      </c>
      <c r="G51" s="125"/>
      <c r="H51" s="125"/>
      <c r="I51" s="126" t="n">
        <f aca="false">F51*G51</f>
        <v>0</v>
      </c>
      <c r="J51" s="126"/>
      <c r="O51" s="132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23"/>
      <c r="B52" s="127"/>
      <c r="C52" s="131"/>
      <c r="D52" s="131"/>
      <c r="E52" s="132"/>
      <c r="F52" s="132"/>
      <c r="G52" s="132"/>
      <c r="H52" s="132"/>
      <c r="I52" s="212"/>
      <c r="J52" s="213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23"/>
      <c r="B53" s="145" t="s">
        <v>109</v>
      </c>
      <c r="C53" s="131"/>
      <c r="D53" s="127"/>
      <c r="E53" s="132"/>
      <c r="F53" s="132"/>
      <c r="G53" s="132"/>
      <c r="H53" s="132"/>
      <c r="I53" s="133" t="n">
        <f aca="false">SUM(I37:J51)</f>
        <v>0</v>
      </c>
      <c r="J53" s="133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23"/>
      <c r="B54" s="124"/>
      <c r="C54" s="131"/>
      <c r="D54" s="131"/>
      <c r="E54" s="132"/>
      <c r="F54" s="132"/>
      <c r="G54" s="218"/>
      <c r="H54" s="218"/>
      <c r="I54" s="219"/>
      <c r="J54" s="219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23"/>
      <c r="B55" s="124"/>
      <c r="C55" s="85"/>
      <c r="D55" s="131"/>
      <c r="E55" s="132"/>
      <c r="F55" s="132"/>
      <c r="G55" s="220"/>
      <c r="H55" s="220"/>
      <c r="I55" s="219"/>
      <c r="J55" s="219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8"/>
      <c r="B56" s="127"/>
      <c r="C56" s="135"/>
      <c r="D56" s="127"/>
      <c r="E56" s="136"/>
      <c r="F56" s="136"/>
      <c r="G56" s="147"/>
      <c r="H56" s="147"/>
      <c r="I56" s="137"/>
      <c r="J56" s="138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49"/>
      <c r="B57" s="150"/>
      <c r="C57" s="151"/>
      <c r="D57" s="151"/>
      <c r="E57" s="152"/>
      <c r="F57" s="152"/>
      <c r="G57" s="153"/>
      <c r="H57" s="153"/>
      <c r="I57" s="154"/>
      <c r="J57" s="154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8"/>
      <c r="B58" s="155"/>
      <c r="C58" s="85"/>
      <c r="D58" s="155"/>
      <c r="E58" s="98"/>
      <c r="F58" s="100"/>
      <c r="G58" s="156"/>
      <c r="H58" s="156"/>
      <c r="I58" s="157"/>
      <c r="J58" s="157"/>
      <c r="S58" s="98"/>
      <c r="T58" s="155"/>
      <c r="U58" s="155"/>
      <c r="V58" s="155"/>
      <c r="W58" s="98"/>
      <c r="X58" s="100"/>
      <c r="Y58" s="158"/>
      <c r="Z58" s="158"/>
      <c r="AA58" s="158"/>
      <c r="AB58" s="158"/>
      <c r="AC58" s="85"/>
    </row>
    <row r="59" customFormat="false" ht="13.5" hidden="true" customHeight="true" outlineLevel="0" collapsed="false">
      <c r="A59" s="148"/>
      <c r="B59" s="155"/>
      <c r="C59" s="85"/>
      <c r="D59" s="155"/>
      <c r="E59" s="100"/>
      <c r="F59" s="100"/>
      <c r="G59" s="156"/>
      <c r="H59" s="156"/>
      <c r="I59" s="159"/>
      <c r="J59" s="159"/>
      <c r="S59" s="98"/>
      <c r="T59" s="155"/>
      <c r="U59" s="155"/>
      <c r="V59" s="155"/>
      <c r="W59" s="98"/>
      <c r="X59" s="100"/>
      <c r="Y59" s="158"/>
      <c r="Z59" s="158"/>
      <c r="AA59" s="158"/>
      <c r="AB59" s="158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0"/>
      <c r="L60" s="160"/>
      <c r="M60" s="160"/>
      <c r="N60" s="160"/>
      <c r="S60" s="100"/>
      <c r="T60" s="105"/>
      <c r="U60" s="98"/>
      <c r="V60" s="105"/>
      <c r="W60" s="100"/>
      <c r="X60" s="100"/>
      <c r="Y60" s="161"/>
      <c r="Z60" s="158"/>
      <c r="AA60" s="161"/>
      <c r="AB60" s="158"/>
      <c r="AC60" s="85"/>
    </row>
    <row r="61" customFormat="false" ht="13.5" hidden="false" customHeight="true" outlineLevel="0" collapsed="false">
      <c r="A61" s="100"/>
      <c r="B61" s="162"/>
      <c r="C61" s="85"/>
      <c r="D61" s="100"/>
      <c r="E61" s="85"/>
      <c r="F61" s="85"/>
      <c r="G61" s="161"/>
      <c r="H61" s="161"/>
      <c r="I61" s="161"/>
      <c r="J61" s="161"/>
      <c r="S61" s="100"/>
      <c r="T61" s="105"/>
      <c r="U61" s="105"/>
      <c r="V61" s="105"/>
      <c r="W61" s="100"/>
      <c r="X61" s="100"/>
      <c r="Y61" s="161"/>
      <c r="Z61" s="158"/>
      <c r="AA61" s="161"/>
      <c r="AB61" s="158"/>
      <c r="AC61" s="85"/>
    </row>
    <row r="62" customFormat="false" ht="13.5" hidden="false" customHeight="true" outlineLevel="0" collapsed="false">
      <c r="A62" s="100"/>
      <c r="B62" s="155"/>
      <c r="C62" s="85"/>
      <c r="D62" s="100"/>
      <c r="E62" s="100"/>
      <c r="F62" s="100"/>
      <c r="G62" s="161"/>
      <c r="H62" s="161"/>
      <c r="I62" s="161"/>
      <c r="J62" s="161"/>
      <c r="S62" s="85"/>
      <c r="T62" s="163"/>
      <c r="U62" s="85"/>
      <c r="V62" s="85"/>
      <c r="W62" s="100"/>
      <c r="X62" s="85"/>
      <c r="Y62" s="161"/>
      <c r="Z62" s="164"/>
      <c r="AA62" s="161"/>
      <c r="AB62" s="164"/>
      <c r="AC62" s="85"/>
    </row>
    <row r="63" customFormat="false" ht="13.5" hidden="false" customHeight="true" outlineLevel="0" collapsed="false">
      <c r="A63" s="100"/>
      <c r="B63" s="155"/>
      <c r="C63" s="85"/>
      <c r="D63" s="100"/>
      <c r="E63" s="85"/>
      <c r="F63" s="85"/>
      <c r="G63" s="161"/>
      <c r="H63" s="161"/>
      <c r="I63" s="161"/>
      <c r="J63" s="161"/>
      <c r="S63" s="85"/>
      <c r="T63" s="163"/>
      <c r="U63" s="85"/>
      <c r="V63" s="85"/>
      <c r="W63" s="100"/>
      <c r="X63" s="85"/>
      <c r="Y63" s="161"/>
      <c r="Z63" s="164"/>
      <c r="AA63" s="161"/>
      <c r="AB63" s="164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1"/>
      <c r="J64" s="161"/>
      <c r="S64" s="85"/>
      <c r="T64" s="165"/>
      <c r="U64" s="85"/>
      <c r="V64" s="85"/>
      <c r="W64" s="100"/>
      <c r="X64" s="85"/>
      <c r="Y64" s="161"/>
      <c r="Z64" s="164"/>
      <c r="AA64" s="161"/>
      <c r="AB64" s="164"/>
      <c r="AC64" s="85"/>
    </row>
    <row r="65" customFormat="false" ht="13.5" hidden="false" customHeight="true" outlineLevel="0" collapsed="false">
      <c r="A65" s="100"/>
      <c r="B65" s="166"/>
      <c r="C65" s="85"/>
      <c r="D65" s="100"/>
      <c r="E65" s="85"/>
      <c r="F65" s="85"/>
      <c r="G65" s="161"/>
      <c r="H65" s="161"/>
      <c r="I65" s="161"/>
      <c r="J65" s="161"/>
      <c r="S65" s="85"/>
      <c r="T65" s="165"/>
      <c r="U65" s="85"/>
      <c r="V65" s="85"/>
      <c r="W65" s="100"/>
      <c r="X65" s="85"/>
      <c r="Y65" s="161"/>
      <c r="Z65" s="164"/>
      <c r="AA65" s="161"/>
      <c r="AB65" s="164"/>
      <c r="AC65" s="85"/>
    </row>
    <row r="66" customFormat="false" ht="13.5" hidden="false" customHeight="true" outlineLevel="0" collapsed="false">
      <c r="A66" s="100"/>
      <c r="B66" s="155"/>
      <c r="C66" s="155"/>
      <c r="D66" s="155"/>
      <c r="E66" s="100"/>
      <c r="F66" s="100"/>
      <c r="G66" s="161"/>
      <c r="H66" s="161"/>
      <c r="I66" s="161"/>
      <c r="J66" s="161"/>
      <c r="S66" s="85"/>
      <c r="T66" s="163"/>
      <c r="U66" s="85"/>
      <c r="V66" s="85"/>
      <c r="W66" s="100"/>
      <c r="X66" s="85"/>
      <c r="Y66" s="161"/>
      <c r="Z66" s="164"/>
      <c r="AA66" s="161"/>
      <c r="AB66" s="164"/>
      <c r="AC66" s="85"/>
    </row>
    <row r="67" customFormat="false" ht="13.5" hidden="false" customHeight="true" outlineLevel="0" collapsed="false">
      <c r="A67" s="100"/>
      <c r="B67" s="155"/>
      <c r="C67" s="85"/>
      <c r="D67" s="155"/>
      <c r="E67" s="100"/>
      <c r="F67" s="100"/>
      <c r="G67" s="161"/>
      <c r="H67" s="161"/>
      <c r="I67" s="161"/>
      <c r="J67" s="161"/>
      <c r="S67" s="100"/>
      <c r="T67" s="163"/>
      <c r="U67" s="85"/>
      <c r="V67" s="85"/>
      <c r="W67" s="100"/>
      <c r="X67" s="100"/>
      <c r="Y67" s="161"/>
      <c r="Z67" s="158"/>
      <c r="AA67" s="161"/>
      <c r="AB67" s="158"/>
      <c r="AC67" s="85"/>
    </row>
    <row r="68" customFormat="false" ht="13.5" hidden="false" customHeight="true" outlineLevel="0" collapsed="false">
      <c r="A68" s="100"/>
      <c r="B68" s="155"/>
      <c r="C68" s="155"/>
      <c r="D68" s="155"/>
      <c r="E68" s="100"/>
      <c r="F68" s="100"/>
      <c r="G68" s="161"/>
      <c r="H68" s="161"/>
      <c r="I68" s="161"/>
      <c r="J68" s="161"/>
      <c r="S68" s="100"/>
      <c r="T68" s="163"/>
      <c r="U68" s="85"/>
      <c r="V68" s="85"/>
      <c r="W68" s="100"/>
      <c r="X68" s="100"/>
      <c r="Y68" s="161"/>
      <c r="Z68" s="158"/>
      <c r="AA68" s="161"/>
      <c r="AB68" s="158"/>
      <c r="AC68" s="85"/>
    </row>
    <row r="69" customFormat="false" ht="13.5" hidden="false" customHeight="true" outlineLevel="0" collapsed="false">
      <c r="A69" s="100"/>
      <c r="B69" s="85"/>
      <c r="C69" s="85"/>
      <c r="D69" s="167"/>
      <c r="E69" s="100"/>
      <c r="F69" s="100"/>
      <c r="G69" s="100"/>
      <c r="H69" s="161"/>
      <c r="I69" s="161"/>
      <c r="J69" s="161"/>
      <c r="S69" s="100"/>
      <c r="T69" s="87"/>
      <c r="U69" s="87"/>
      <c r="V69" s="85"/>
      <c r="W69" s="100"/>
      <c r="X69" s="100"/>
      <c r="Y69" s="161"/>
      <c r="Z69" s="158"/>
      <c r="AA69" s="161"/>
      <c r="AB69" s="158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1"/>
      <c r="I70" s="161"/>
      <c r="J70" s="161"/>
      <c r="S70" s="100"/>
      <c r="T70" s="87"/>
      <c r="U70" s="87"/>
      <c r="V70" s="85"/>
      <c r="W70" s="100"/>
      <c r="X70" s="100"/>
      <c r="Y70" s="161"/>
      <c r="Z70" s="158"/>
      <c r="AA70" s="161"/>
      <c r="AB70" s="158"/>
      <c r="AC70" s="85"/>
    </row>
    <row r="71" customFormat="false" ht="13.5" hidden="false" customHeight="true" outlineLevel="0" collapsed="false">
      <c r="A71" s="100"/>
      <c r="B71" s="162"/>
      <c r="C71" s="85"/>
      <c r="D71" s="85"/>
      <c r="E71" s="85"/>
      <c r="F71" s="85"/>
      <c r="G71" s="85"/>
      <c r="H71" s="161"/>
      <c r="I71" s="161"/>
      <c r="J71" s="161"/>
      <c r="S71" s="100"/>
      <c r="T71" s="87"/>
      <c r="U71" s="87"/>
      <c r="V71" s="85"/>
      <c r="W71" s="100"/>
      <c r="X71" s="100"/>
      <c r="Y71" s="161"/>
      <c r="Z71" s="158"/>
      <c r="AA71" s="161"/>
      <c r="AB71" s="158"/>
      <c r="AC71" s="85"/>
    </row>
    <row r="72" customFormat="false" ht="13.5" hidden="false" customHeight="true" outlineLevel="0" collapsed="false">
      <c r="A72" s="100"/>
      <c r="B72" s="155"/>
      <c r="C72" s="85"/>
      <c r="D72" s="85"/>
      <c r="E72" s="100"/>
      <c r="F72" s="100"/>
      <c r="G72" s="161"/>
      <c r="H72" s="161"/>
      <c r="I72" s="161"/>
      <c r="J72" s="161"/>
      <c r="S72" s="100"/>
      <c r="T72" s="87"/>
      <c r="U72" s="87"/>
      <c r="V72" s="85"/>
      <c r="W72" s="100"/>
      <c r="X72" s="100"/>
      <c r="Y72" s="161"/>
      <c r="Z72" s="158"/>
      <c r="AA72" s="161"/>
      <c r="AB72" s="158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8"/>
      <c r="H73" s="161"/>
      <c r="I73" s="161"/>
      <c r="J73" s="161"/>
      <c r="S73" s="100"/>
      <c r="T73" s="87"/>
      <c r="U73" s="87"/>
      <c r="V73" s="85"/>
      <c r="W73" s="100"/>
      <c r="X73" s="100"/>
      <c r="Y73" s="161"/>
      <c r="Z73" s="158"/>
      <c r="AA73" s="161"/>
      <c r="AB73" s="158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8"/>
      <c r="H74" s="168"/>
      <c r="I74" s="161"/>
      <c r="J74" s="161"/>
      <c r="S74" s="100"/>
      <c r="T74" s="87"/>
      <c r="U74" s="87"/>
      <c r="V74" s="85"/>
      <c r="W74" s="100"/>
      <c r="X74" s="100"/>
      <c r="Y74" s="161"/>
      <c r="Z74" s="158"/>
      <c r="AA74" s="161"/>
      <c r="AB74" s="158"/>
      <c r="AC74" s="85"/>
    </row>
    <row r="75" customFormat="false" ht="13.5" hidden="false" customHeight="true" outlineLevel="0" collapsed="false">
      <c r="A75" s="100"/>
      <c r="B75" s="169"/>
      <c r="C75" s="85"/>
      <c r="D75" s="85"/>
      <c r="E75" s="85"/>
      <c r="F75" s="85"/>
      <c r="G75" s="168"/>
      <c r="H75" s="168"/>
      <c r="I75" s="161"/>
      <c r="J75" s="161"/>
      <c r="S75" s="100"/>
      <c r="T75" s="87"/>
      <c r="U75" s="87"/>
      <c r="V75" s="85"/>
      <c r="W75" s="100"/>
      <c r="X75" s="100"/>
      <c r="Y75" s="161"/>
      <c r="Z75" s="158"/>
      <c r="AA75" s="161"/>
      <c r="AB75" s="158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1"/>
      <c r="H76" s="161"/>
      <c r="I76" s="161"/>
      <c r="J76" s="161"/>
      <c r="S76" s="100"/>
      <c r="T76" s="87"/>
      <c r="U76" s="87"/>
      <c r="V76" s="85"/>
      <c r="W76" s="100"/>
      <c r="X76" s="100"/>
      <c r="Y76" s="161"/>
      <c r="Z76" s="158"/>
      <c r="AA76" s="161"/>
      <c r="AB76" s="158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1"/>
      <c r="H77" s="161"/>
      <c r="I77" s="161"/>
      <c r="J77" s="161"/>
      <c r="S77" s="100"/>
      <c r="T77" s="170"/>
      <c r="U77" s="87"/>
      <c r="V77" s="85"/>
      <c r="W77" s="100"/>
      <c r="X77" s="100"/>
      <c r="Y77" s="161"/>
      <c r="Z77" s="158"/>
      <c r="AA77" s="161"/>
      <c r="AB77" s="158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1"/>
      <c r="H78" s="161"/>
      <c r="I78" s="161"/>
      <c r="J78" s="161"/>
      <c r="S78" s="100"/>
      <c r="T78" s="87"/>
      <c r="U78" s="87"/>
      <c r="V78" s="85"/>
      <c r="W78" s="100"/>
      <c r="X78" s="100"/>
      <c r="Y78" s="161"/>
      <c r="Z78" s="158"/>
      <c r="AA78" s="161"/>
      <c r="AB78" s="158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1"/>
      <c r="H79" s="161"/>
      <c r="I79" s="161"/>
      <c r="J79" s="161"/>
      <c r="S79" s="100"/>
      <c r="T79" s="87"/>
      <c r="U79" s="87"/>
      <c r="V79" s="105"/>
      <c r="W79" s="100"/>
      <c r="X79" s="100"/>
      <c r="Y79" s="161"/>
      <c r="Z79" s="158"/>
      <c r="AA79" s="161"/>
      <c r="AB79" s="158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1"/>
      <c r="H80" s="161"/>
      <c r="I80" s="161"/>
      <c r="J80" s="161"/>
      <c r="S80" s="100"/>
      <c r="T80" s="105"/>
      <c r="U80" s="98"/>
      <c r="V80" s="105"/>
      <c r="W80" s="100"/>
      <c r="X80" s="100"/>
      <c r="Y80" s="161"/>
      <c r="Z80" s="158"/>
      <c r="AA80" s="161"/>
      <c r="AB80" s="158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1"/>
      <c r="H81" s="161"/>
      <c r="I81" s="161"/>
      <c r="J81" s="161"/>
      <c r="S81" s="100"/>
      <c r="T81" s="105"/>
      <c r="U81" s="105"/>
      <c r="V81" s="105"/>
      <c r="W81" s="100"/>
      <c r="X81" s="100"/>
      <c r="Y81" s="161"/>
      <c r="Z81" s="158"/>
      <c r="AA81" s="161"/>
      <c r="AB81" s="158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1"/>
      <c r="H82" s="161"/>
      <c r="I82" s="161"/>
      <c r="J82" s="161"/>
      <c r="S82" s="100"/>
      <c r="T82" s="163"/>
      <c r="U82" s="85"/>
      <c r="V82" s="85"/>
      <c r="W82" s="100"/>
      <c r="X82" s="85"/>
      <c r="Y82" s="161"/>
      <c r="Z82" s="164"/>
      <c r="AA82" s="161"/>
      <c r="AB82" s="164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1"/>
      <c r="H83" s="161"/>
      <c r="I83" s="161"/>
      <c r="J83" s="161"/>
      <c r="S83" s="100"/>
      <c r="T83" s="163"/>
      <c r="U83" s="85"/>
      <c r="V83" s="85"/>
      <c r="W83" s="100"/>
      <c r="X83" s="85"/>
      <c r="Y83" s="161"/>
      <c r="Z83" s="164"/>
      <c r="AA83" s="161"/>
      <c r="AB83" s="164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1"/>
      <c r="H84" s="161"/>
      <c r="I84" s="161"/>
      <c r="J84" s="161"/>
      <c r="S84" s="100"/>
      <c r="T84" s="165"/>
      <c r="U84" s="85"/>
      <c r="V84" s="85"/>
      <c r="W84" s="100"/>
      <c r="X84" s="85"/>
      <c r="Y84" s="161"/>
      <c r="Z84" s="164"/>
      <c r="AA84" s="161"/>
      <c r="AB84" s="164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1"/>
      <c r="H85" s="161"/>
      <c r="I85" s="161"/>
      <c r="J85" s="161"/>
      <c r="S85" s="100"/>
      <c r="T85" s="163"/>
      <c r="U85" s="85"/>
      <c r="V85" s="85"/>
      <c r="W85" s="100"/>
      <c r="X85" s="85"/>
      <c r="Y85" s="161"/>
      <c r="Z85" s="164"/>
      <c r="AA85" s="161"/>
      <c r="AB85" s="164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1"/>
      <c r="H86" s="161"/>
      <c r="I86" s="161"/>
      <c r="J86" s="161"/>
      <c r="S86" s="100"/>
      <c r="T86" s="163"/>
      <c r="U86" s="85"/>
      <c r="V86" s="85"/>
      <c r="W86" s="100"/>
      <c r="X86" s="100"/>
      <c r="Y86" s="161"/>
      <c r="Z86" s="158"/>
      <c r="AA86" s="161"/>
      <c r="AB86" s="158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1"/>
      <c r="H87" s="161"/>
      <c r="I87" s="161"/>
      <c r="J87" s="161"/>
      <c r="S87" s="100"/>
      <c r="T87" s="163"/>
      <c r="U87" s="85"/>
      <c r="V87" s="85"/>
      <c r="W87" s="100"/>
      <c r="X87" s="100"/>
      <c r="Y87" s="161"/>
      <c r="Z87" s="158"/>
      <c r="AA87" s="161"/>
      <c r="AB87" s="158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1"/>
      <c r="Z88" s="158"/>
      <c r="AA88" s="161"/>
      <c r="AB88" s="158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3"/>
      <c r="W89" s="100"/>
      <c r="Y89" s="161"/>
      <c r="Z89" s="158"/>
      <c r="AA89" s="161"/>
      <c r="AB89" s="158"/>
    </row>
    <row r="90" s="85" customFormat="true" ht="13.5" hidden="false" customHeight="true" outlineLevel="0" collapsed="false">
      <c r="A90" s="171"/>
      <c r="B90" s="171"/>
      <c r="C90" s="171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1"/>
      <c r="Z90" s="158"/>
      <c r="AA90" s="161"/>
      <c r="AB90" s="158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1"/>
      <c r="Z91" s="158"/>
      <c r="AA91" s="161"/>
      <c r="AB91" s="158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1"/>
      <c r="Z92" s="158"/>
      <c r="AA92" s="161"/>
      <c r="AB92" s="158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3"/>
      <c r="W93" s="100"/>
      <c r="Y93" s="161"/>
      <c r="Z93" s="164"/>
      <c r="AA93" s="161"/>
      <c r="AB93" s="164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2"/>
      <c r="G94" s="172"/>
      <c r="H94" s="172"/>
      <c r="I94" s="172"/>
      <c r="J94" s="173"/>
      <c r="S94" s="100"/>
      <c r="T94" s="163"/>
      <c r="W94" s="100"/>
      <c r="Y94" s="161"/>
      <c r="Z94" s="158"/>
      <c r="AA94" s="161"/>
      <c r="AB94" s="158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3"/>
      <c r="G95" s="173"/>
      <c r="H95" s="173"/>
      <c r="I95" s="173"/>
      <c r="J95" s="173"/>
      <c r="T95" s="163"/>
      <c r="W95" s="100"/>
      <c r="Y95" s="161"/>
      <c r="Z95" s="164"/>
      <c r="AA95" s="161"/>
      <c r="AB95" s="164"/>
    </row>
    <row r="96" s="85" customFormat="true" ht="13.5" hidden="false" customHeight="true" outlineLevel="0" collapsed="false">
      <c r="T96" s="165"/>
      <c r="Z96" s="174"/>
      <c r="AB96" s="174"/>
    </row>
    <row r="97" s="85" customFormat="true" ht="13.5" hidden="false" customHeight="true" outlineLevel="0" collapsed="false">
      <c r="P97" s="168"/>
      <c r="Q97" s="168"/>
      <c r="T97" s="165"/>
      <c r="Z97" s="174"/>
      <c r="AB97" s="174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5"/>
      <c r="U98" s="85"/>
      <c r="V98" s="85"/>
      <c r="W98" s="85"/>
      <c r="X98" s="85"/>
      <c r="Y98" s="85"/>
      <c r="Z98" s="174"/>
      <c r="AA98" s="85"/>
      <c r="AB98" s="174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1"/>
      <c r="H99" s="161"/>
      <c r="I99" s="161"/>
      <c r="J99" s="161"/>
      <c r="S99" s="85"/>
      <c r="T99" s="165"/>
      <c r="U99" s="85"/>
      <c r="V99" s="85"/>
      <c r="W99" s="85"/>
      <c r="X99" s="85"/>
      <c r="Y99" s="85"/>
      <c r="Z99" s="174"/>
      <c r="AA99" s="85"/>
      <c r="AB99" s="174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1"/>
      <c r="H100" s="161"/>
      <c r="I100" s="161"/>
      <c r="J100" s="161"/>
      <c r="S100" s="85"/>
      <c r="T100" s="165"/>
      <c r="U100" s="85"/>
      <c r="V100" s="85"/>
      <c r="W100" s="85"/>
      <c r="X100" s="85"/>
      <c r="Y100" s="85"/>
      <c r="Z100" s="174"/>
      <c r="AA100" s="85"/>
      <c r="AB100" s="174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1"/>
      <c r="H101" s="161"/>
      <c r="I101" s="161"/>
      <c r="J101" s="161"/>
      <c r="S101" s="85"/>
      <c r="T101" s="165"/>
      <c r="U101" s="85"/>
      <c r="V101" s="85"/>
      <c r="W101" s="85"/>
      <c r="X101" s="85"/>
      <c r="Y101" s="85"/>
      <c r="Z101" s="174"/>
      <c r="AA101" s="85"/>
      <c r="AB101" s="174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1"/>
      <c r="H102" s="161"/>
      <c r="I102" s="161"/>
      <c r="J102" s="161"/>
      <c r="S102" s="85"/>
      <c r="T102" s="165"/>
      <c r="U102" s="85"/>
      <c r="V102" s="85"/>
      <c r="W102" s="85"/>
      <c r="X102" s="85"/>
      <c r="Y102" s="85"/>
      <c r="Z102" s="174"/>
      <c r="AA102" s="85"/>
      <c r="AB102" s="174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5"/>
      <c r="U103" s="85"/>
      <c r="V103" s="85"/>
      <c r="W103" s="85"/>
      <c r="X103" s="85"/>
      <c r="Y103" s="85"/>
      <c r="Z103" s="174"/>
      <c r="AA103" s="85"/>
      <c r="AB103" s="174"/>
      <c r="AC103" s="85"/>
    </row>
    <row r="104" customFormat="false" ht="13.5" hidden="false" customHeight="true" outlineLevel="0" collapsed="false">
      <c r="A104" s="100"/>
      <c r="B104" s="162"/>
      <c r="C104" s="85"/>
      <c r="D104" s="85"/>
      <c r="E104" s="100"/>
      <c r="F104" s="100"/>
      <c r="G104" s="161"/>
      <c r="H104" s="161"/>
      <c r="I104" s="161"/>
      <c r="J104" s="161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1"/>
      <c r="H105" s="161"/>
      <c r="I105" s="161"/>
      <c r="J105" s="161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1"/>
      <c r="H106" s="161"/>
      <c r="I106" s="161"/>
      <c r="J106" s="161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8"/>
      <c r="H107" s="161"/>
      <c r="I107" s="161"/>
      <c r="J107" s="161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1"/>
      <c r="T109" s="171"/>
      <c r="U109" s="171"/>
      <c r="V109" s="94"/>
      <c r="W109" s="171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69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1"/>
      <c r="H111" s="161"/>
      <c r="I111" s="161"/>
      <c r="J111" s="161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5"/>
      <c r="E112" s="100"/>
      <c r="F112" s="100"/>
      <c r="G112" s="100"/>
      <c r="H112" s="161"/>
      <c r="I112" s="161"/>
      <c r="J112" s="161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5"/>
      <c r="E113" s="100"/>
      <c r="F113" s="100"/>
      <c r="G113" s="100"/>
      <c r="H113" s="161"/>
      <c r="I113" s="161"/>
      <c r="J113" s="161"/>
      <c r="S113" s="98"/>
      <c r="T113" s="98"/>
      <c r="U113" s="98"/>
      <c r="V113" s="98"/>
      <c r="W113" s="98"/>
      <c r="X113" s="172"/>
      <c r="Y113" s="172"/>
      <c r="Z113" s="172"/>
      <c r="AA113" s="172"/>
      <c r="AB113" s="173"/>
      <c r="AC113" s="85"/>
    </row>
    <row r="114" customFormat="false" ht="13.5" hidden="false" customHeight="true" outlineLevel="0" collapsed="false">
      <c r="A114" s="100"/>
      <c r="B114" s="85"/>
      <c r="C114" s="85"/>
      <c r="D114" s="155"/>
      <c r="E114" s="100"/>
      <c r="F114" s="100"/>
      <c r="G114" s="100"/>
      <c r="H114" s="161"/>
      <c r="I114" s="161"/>
      <c r="J114" s="161"/>
      <c r="S114" s="98"/>
      <c r="T114" s="98"/>
      <c r="U114" s="98"/>
      <c r="V114" s="98"/>
      <c r="W114" s="98"/>
      <c r="X114" s="173"/>
      <c r="Y114" s="173"/>
      <c r="Z114" s="173"/>
      <c r="AA114" s="173"/>
      <c r="AB114" s="173"/>
      <c r="AC114" s="85"/>
    </row>
    <row r="115" customFormat="false" ht="13.5" hidden="false" customHeight="true" outlineLevel="0" collapsed="false">
      <c r="A115" s="100"/>
      <c r="B115" s="85"/>
      <c r="C115" s="85"/>
      <c r="D115" s="155"/>
      <c r="E115" s="100"/>
      <c r="F115" s="100"/>
      <c r="G115" s="161"/>
      <c r="H115" s="161"/>
      <c r="I115" s="161"/>
      <c r="J115" s="161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5"/>
      <c r="E116" s="100"/>
      <c r="F116" s="100"/>
      <c r="G116" s="161"/>
      <c r="H116" s="161"/>
      <c r="I116" s="161"/>
      <c r="J116" s="161"/>
      <c r="S116" s="87"/>
      <c r="T116" s="175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5"/>
      <c r="E117" s="100"/>
      <c r="F117" s="100"/>
      <c r="G117" s="161"/>
      <c r="H117" s="161"/>
      <c r="I117" s="161"/>
      <c r="J117" s="161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5"/>
      <c r="C118" s="85"/>
      <c r="D118" s="155"/>
      <c r="E118" s="100"/>
      <c r="F118" s="100"/>
      <c r="G118" s="161"/>
      <c r="H118" s="161"/>
      <c r="I118" s="161"/>
      <c r="J118" s="161"/>
      <c r="S118" s="98"/>
      <c r="T118" s="155"/>
      <c r="U118" s="85"/>
      <c r="V118" s="100"/>
      <c r="W118" s="98"/>
      <c r="X118" s="100"/>
      <c r="Y118" s="158"/>
      <c r="Z118" s="158"/>
      <c r="AA118" s="158"/>
      <c r="AB118" s="158"/>
      <c r="AC118" s="85"/>
    </row>
    <row r="119" customFormat="false" ht="13.5" hidden="false" customHeight="true" outlineLevel="0" collapsed="false">
      <c r="A119" s="100"/>
      <c r="B119" s="155"/>
      <c r="C119" s="85"/>
      <c r="D119" s="155"/>
      <c r="E119" s="100"/>
      <c r="F119" s="100"/>
      <c r="G119" s="100"/>
      <c r="H119" s="161"/>
      <c r="I119" s="85"/>
      <c r="J119" s="161"/>
      <c r="S119" s="98"/>
      <c r="T119" s="155"/>
      <c r="U119" s="85"/>
      <c r="V119" s="100"/>
      <c r="W119" s="98"/>
      <c r="X119" s="98"/>
      <c r="Y119" s="158"/>
      <c r="Z119" s="158"/>
      <c r="AA119" s="158"/>
      <c r="AB119" s="158"/>
      <c r="AC119" s="85"/>
    </row>
    <row r="120" customFormat="false" ht="13.5" hidden="false" customHeight="true" outlineLevel="0" collapsed="false">
      <c r="A120" s="100"/>
      <c r="B120" s="162"/>
      <c r="C120" s="85"/>
      <c r="D120" s="155"/>
      <c r="E120" s="100"/>
      <c r="F120" s="100"/>
      <c r="G120" s="100"/>
      <c r="H120" s="161"/>
      <c r="I120" s="85"/>
      <c r="J120" s="161"/>
      <c r="S120" s="98"/>
      <c r="T120" s="155"/>
      <c r="U120" s="155"/>
      <c r="V120" s="100"/>
      <c r="W120" s="98"/>
      <c r="X120" s="98"/>
      <c r="Y120" s="158"/>
      <c r="Z120" s="158"/>
      <c r="AA120" s="158"/>
      <c r="AB120" s="158"/>
      <c r="AC120" s="85"/>
    </row>
    <row r="121" customFormat="false" ht="13.5" hidden="false" customHeight="true" outlineLevel="0" collapsed="false">
      <c r="A121" s="100"/>
      <c r="B121" s="155"/>
      <c r="C121" s="85"/>
      <c r="D121" s="155"/>
      <c r="E121" s="100"/>
      <c r="F121" s="100"/>
      <c r="G121" s="161"/>
      <c r="H121" s="161"/>
      <c r="I121" s="161"/>
      <c r="J121" s="161"/>
      <c r="S121" s="98"/>
      <c r="T121" s="155"/>
      <c r="U121" s="85"/>
      <c r="V121" s="100"/>
      <c r="W121" s="98"/>
      <c r="X121" s="98"/>
      <c r="Y121" s="158"/>
      <c r="Z121" s="158"/>
      <c r="AA121" s="158"/>
      <c r="AB121" s="158"/>
      <c r="AC121" s="85"/>
    </row>
    <row r="122" customFormat="false" ht="13.5" hidden="false" customHeight="true" outlineLevel="0" collapsed="false">
      <c r="A122" s="100"/>
      <c r="B122" s="155"/>
      <c r="C122" s="85"/>
      <c r="D122" s="155"/>
      <c r="E122" s="100"/>
      <c r="F122" s="100"/>
      <c r="G122" s="161"/>
      <c r="H122" s="161"/>
      <c r="I122" s="161"/>
      <c r="J122" s="161"/>
      <c r="S122" s="98"/>
      <c r="T122" s="105"/>
      <c r="U122" s="98"/>
      <c r="V122" s="105"/>
      <c r="W122" s="98"/>
      <c r="X122" s="98"/>
      <c r="Y122" s="158"/>
      <c r="Z122" s="158"/>
      <c r="AA122" s="158"/>
      <c r="AB122" s="158"/>
      <c r="AC122" s="85"/>
    </row>
    <row r="123" customFormat="false" ht="13.5" hidden="false" customHeight="true" outlineLevel="0" collapsed="false">
      <c r="A123" s="100"/>
      <c r="B123" s="85"/>
      <c r="C123" s="85"/>
      <c r="D123" s="155"/>
      <c r="E123" s="100"/>
      <c r="F123" s="100"/>
      <c r="G123" s="100"/>
      <c r="H123" s="161"/>
      <c r="I123" s="85"/>
      <c r="J123" s="161"/>
      <c r="S123" s="98"/>
      <c r="T123" s="87"/>
      <c r="U123" s="87"/>
      <c r="V123" s="105"/>
      <c r="W123" s="98"/>
      <c r="X123" s="98"/>
      <c r="Y123" s="158"/>
      <c r="Z123" s="158"/>
      <c r="AA123" s="158"/>
      <c r="AB123" s="158"/>
      <c r="AC123" s="85"/>
    </row>
    <row r="124" customFormat="false" ht="13.5" hidden="false" customHeight="true" outlineLevel="0" collapsed="false">
      <c r="A124" s="100"/>
      <c r="B124" s="155"/>
      <c r="C124" s="85"/>
      <c r="D124" s="155"/>
      <c r="E124" s="100"/>
      <c r="F124" s="100"/>
      <c r="G124" s="100"/>
      <c r="H124" s="161"/>
      <c r="I124" s="85"/>
      <c r="J124" s="100"/>
      <c r="S124" s="98"/>
      <c r="T124" s="155"/>
      <c r="U124" s="85"/>
      <c r="V124" s="100"/>
      <c r="W124" s="98"/>
      <c r="X124" s="98"/>
      <c r="Y124" s="158"/>
      <c r="Z124" s="158"/>
      <c r="AA124" s="158"/>
      <c r="AB124" s="158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6"/>
      <c r="I125" s="85"/>
      <c r="J125" s="161"/>
      <c r="S125" s="98"/>
      <c r="T125" s="155"/>
      <c r="U125" s="85"/>
      <c r="V125" s="100"/>
      <c r="W125" s="98"/>
      <c r="X125" s="98"/>
      <c r="Y125" s="158"/>
      <c r="Z125" s="158"/>
      <c r="AA125" s="158"/>
      <c r="AB125" s="158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5"/>
      <c r="U126" s="155"/>
      <c r="V126" s="155"/>
      <c r="W126" s="98"/>
      <c r="X126" s="98"/>
      <c r="Y126" s="158"/>
      <c r="Z126" s="158"/>
      <c r="AA126" s="158"/>
      <c r="AB126" s="158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5"/>
      <c r="U127" s="155"/>
      <c r="V127" s="155"/>
      <c r="W127" s="98"/>
      <c r="X127" s="98"/>
      <c r="Y127" s="158"/>
      <c r="Z127" s="177"/>
      <c r="AA127" s="158"/>
      <c r="AB127" s="158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8"/>
      <c r="Z128" s="158"/>
      <c r="AA128" s="158"/>
      <c r="AB128" s="158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0"/>
      <c r="U129" s="105"/>
      <c r="V129" s="105"/>
      <c r="W129" s="98"/>
      <c r="X129" s="98"/>
      <c r="Y129" s="158"/>
      <c r="Z129" s="158"/>
      <c r="AA129" s="158"/>
      <c r="AB129" s="158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8"/>
      <c r="Z130" s="158"/>
      <c r="AA130" s="158"/>
      <c r="AB130" s="158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2"/>
      <c r="X131" s="142"/>
      <c r="Y131" s="158"/>
      <c r="Z131" s="158"/>
      <c r="AA131" s="158"/>
      <c r="AB131" s="158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2"/>
      <c r="X132" s="142"/>
      <c r="Y132" s="158"/>
      <c r="Z132" s="158"/>
      <c r="AA132" s="158"/>
      <c r="AB132" s="158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8"/>
      <c r="Z133" s="158"/>
      <c r="AA133" s="158"/>
      <c r="AB133" s="158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8"/>
      <c r="Z134" s="158"/>
      <c r="AA134" s="158"/>
      <c r="AB134" s="158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8"/>
      <c r="Z135" s="158"/>
      <c r="AA135" s="158"/>
      <c r="AB135" s="178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2"/>
      <c r="Y136" s="179"/>
      <c r="Z136" s="158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5"/>
      <c r="U137" s="85"/>
      <c r="V137" s="85"/>
      <c r="W137" s="98"/>
      <c r="X137" s="100"/>
      <c r="Y137" s="158"/>
      <c r="Z137" s="158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5"/>
      <c r="U138" s="85"/>
      <c r="V138" s="85"/>
      <c r="W138" s="98"/>
      <c r="X138" s="98"/>
      <c r="Y138" s="158"/>
      <c r="Z138" s="158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5"/>
      <c r="U139" s="155"/>
      <c r="V139" s="85"/>
      <c r="W139" s="98"/>
      <c r="X139" s="98"/>
      <c r="Y139" s="158"/>
      <c r="Z139" s="158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5"/>
      <c r="U140" s="85"/>
      <c r="V140" s="85"/>
      <c r="W140" s="98"/>
      <c r="X140" s="98"/>
      <c r="Y140" s="158"/>
      <c r="Z140" s="158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5"/>
      <c r="U141" s="85"/>
      <c r="V141" s="85"/>
      <c r="W141" s="98"/>
      <c r="X141" s="98"/>
      <c r="Y141" s="158"/>
      <c r="Z141" s="158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0"/>
      <c r="U142" s="85"/>
      <c r="V142" s="85"/>
      <c r="W142" s="100"/>
      <c r="X142" s="100"/>
      <c r="Y142" s="85"/>
      <c r="Z142" s="85"/>
      <c r="AA142" s="161"/>
      <c r="AB142" s="158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4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1"/>
      <c r="I198" s="182"/>
      <c r="J198" s="182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1"/>
      <c r="I199" s="182"/>
      <c r="J199" s="182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1"/>
      <c r="I200" s="182"/>
      <c r="J200" s="182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1"/>
      <c r="I201" s="182"/>
      <c r="J201" s="182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1"/>
      <c r="I202" s="182"/>
      <c r="J202" s="182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1"/>
      <c r="I203" s="182"/>
      <c r="J203" s="182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3"/>
      <c r="I204" s="184"/>
      <c r="J204" s="182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1"/>
      <c r="I205" s="182"/>
      <c r="J205" s="182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1"/>
      <c r="I206" s="182"/>
      <c r="J206" s="182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1"/>
      <c r="I207" s="182"/>
      <c r="J207" s="182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1"/>
      <c r="I208" s="185"/>
      <c r="J208" s="185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1"/>
      <c r="I209" s="185"/>
      <c r="J209" s="185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1"/>
      <c r="I210" s="185"/>
      <c r="J210" s="185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1"/>
      <c r="I211" s="185"/>
      <c r="J211" s="185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1"/>
      <c r="I212" s="185"/>
      <c r="J212" s="185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1"/>
      <c r="I213" s="185"/>
      <c r="J213" s="185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1"/>
      <c r="I214" s="185"/>
      <c r="J214" s="185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1"/>
      <c r="I215" s="185"/>
      <c r="J215" s="185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1"/>
      <c r="I216" s="185"/>
      <c r="J216" s="185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1"/>
      <c r="I217" s="185"/>
      <c r="J217" s="185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1"/>
      <c r="I218" s="185"/>
      <c r="J218" s="185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1"/>
      <c r="I219" s="185"/>
      <c r="J219" s="185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1"/>
      <c r="I220" s="185"/>
      <c r="J220" s="185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1"/>
      <c r="I221" s="185"/>
      <c r="J221" s="185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11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I33:J33"/>
    <mergeCell ref="G34:H34"/>
    <mergeCell ref="I34:J34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B23" colorId="64" zoomScale="115" zoomScaleNormal="115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75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6</v>
      </c>
      <c r="B3" s="91"/>
      <c r="C3" s="91"/>
      <c r="D3" s="92" t="s">
        <v>77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8</v>
      </c>
      <c r="B7" s="107" t="s">
        <v>79</v>
      </c>
      <c r="C7" s="107"/>
      <c r="D7" s="107" t="s">
        <v>80</v>
      </c>
      <c r="E7" s="107" t="s">
        <v>81</v>
      </c>
      <c r="F7" s="108" t="s">
        <v>82</v>
      </c>
      <c r="G7" s="108" t="s">
        <v>83</v>
      </c>
      <c r="H7" s="108"/>
      <c r="I7" s="109" t="s">
        <v>83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81</v>
      </c>
      <c r="G8" s="110" t="s">
        <v>84</v>
      </c>
      <c r="H8" s="110"/>
      <c r="I8" s="111" t="s">
        <v>85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 t="s">
        <v>86</v>
      </c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120"/>
      <c r="C11" s="87"/>
      <c r="D11" s="87"/>
      <c r="E11" s="87"/>
      <c r="F11" s="98"/>
      <c r="G11" s="98"/>
      <c r="H11" s="98"/>
      <c r="I11" s="121"/>
      <c r="J11" s="122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23" t="s">
        <v>22</v>
      </c>
      <c r="B12" s="124" t="s">
        <v>87</v>
      </c>
      <c r="C12" s="87"/>
      <c r="D12" s="87" t="s">
        <v>88</v>
      </c>
      <c r="E12" s="98" t="s">
        <v>58</v>
      </c>
      <c r="F12" s="98" t="n">
        <v>2</v>
      </c>
      <c r="G12" s="125"/>
      <c r="H12" s="125"/>
      <c r="I12" s="126" t="n">
        <f aca="false">F12*G12</f>
        <v>0</v>
      </c>
      <c r="J12" s="126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23" t="s">
        <v>24</v>
      </c>
      <c r="B13" s="124" t="s">
        <v>89</v>
      </c>
      <c r="C13" s="87"/>
      <c r="D13" s="87" t="s">
        <v>90</v>
      </c>
      <c r="E13" s="98" t="s">
        <v>58</v>
      </c>
      <c r="F13" s="98" t="n">
        <v>2</v>
      </c>
      <c r="G13" s="125"/>
      <c r="H13" s="125"/>
      <c r="I13" s="126" t="n">
        <f aca="false">F13*G13</f>
        <v>0</v>
      </c>
      <c r="J13" s="126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23" t="s">
        <v>26</v>
      </c>
      <c r="B14" s="124" t="s">
        <v>91</v>
      </c>
      <c r="C14" s="87"/>
      <c r="D14" s="87" t="s">
        <v>92</v>
      </c>
      <c r="E14" s="98" t="s">
        <v>93</v>
      </c>
      <c r="F14" s="98" t="n">
        <v>1</v>
      </c>
      <c r="G14" s="125"/>
      <c r="H14" s="125"/>
      <c r="I14" s="126" t="n">
        <f aca="false">F14*G14</f>
        <v>0</v>
      </c>
      <c r="J14" s="126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23" t="s">
        <v>28</v>
      </c>
      <c r="B15" s="124" t="s">
        <v>94</v>
      </c>
      <c r="C15" s="87"/>
      <c r="D15" s="87" t="s">
        <v>95</v>
      </c>
      <c r="E15" s="98" t="s">
        <v>93</v>
      </c>
      <c r="F15" s="98" t="n">
        <v>1</v>
      </c>
      <c r="G15" s="125"/>
      <c r="H15" s="125"/>
      <c r="I15" s="126" t="n">
        <f aca="false">F15*G15</f>
        <v>0</v>
      </c>
      <c r="J15" s="126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23" t="s">
        <v>30</v>
      </c>
      <c r="B16" s="124" t="s">
        <v>96</v>
      </c>
      <c r="C16" s="87"/>
      <c r="D16" s="87" t="s">
        <v>97</v>
      </c>
      <c r="E16" s="98" t="s">
        <v>93</v>
      </c>
      <c r="F16" s="98" t="n">
        <v>2</v>
      </c>
      <c r="G16" s="125"/>
      <c r="H16" s="125"/>
      <c r="I16" s="126" t="n">
        <f aca="false">F16*G16</f>
        <v>0</v>
      </c>
      <c r="J16" s="126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23" t="s">
        <v>32</v>
      </c>
      <c r="B17" s="124" t="s">
        <v>98</v>
      </c>
      <c r="C17" s="87"/>
      <c r="D17" s="87" t="s">
        <v>99</v>
      </c>
      <c r="E17" s="98" t="s">
        <v>93</v>
      </c>
      <c r="F17" s="98" t="n">
        <v>1</v>
      </c>
      <c r="G17" s="125"/>
      <c r="H17" s="125"/>
      <c r="I17" s="126" t="n">
        <f aca="false">F17*G17</f>
        <v>0</v>
      </c>
      <c r="J17" s="126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23" t="s">
        <v>34</v>
      </c>
      <c r="B18" s="127" t="s">
        <v>100</v>
      </c>
      <c r="C18" s="87"/>
      <c r="D18" s="105"/>
      <c r="E18" s="98" t="s">
        <v>58</v>
      </c>
      <c r="F18" s="98" t="n">
        <v>2</v>
      </c>
      <c r="G18" s="125"/>
      <c r="H18" s="125"/>
      <c r="I18" s="126" t="n">
        <f aca="false">F18*G18</f>
        <v>0</v>
      </c>
      <c r="J18" s="126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23" t="s">
        <v>36</v>
      </c>
      <c r="B19" s="124" t="s">
        <v>101</v>
      </c>
      <c r="C19" s="87"/>
      <c r="D19" s="87" t="s">
        <v>102</v>
      </c>
      <c r="E19" s="98" t="s">
        <v>103</v>
      </c>
      <c r="F19" s="98" t="n">
        <v>2</v>
      </c>
      <c r="G19" s="125"/>
      <c r="H19" s="125"/>
      <c r="I19" s="126" t="n">
        <f aca="false">F19*G19</f>
        <v>0</v>
      </c>
      <c r="J19" s="126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23" t="s">
        <v>38</v>
      </c>
      <c r="B20" s="124" t="s">
        <v>104</v>
      </c>
      <c r="C20" s="87"/>
      <c r="D20" s="87" t="s">
        <v>105</v>
      </c>
      <c r="E20" s="98" t="s">
        <v>103</v>
      </c>
      <c r="F20" s="98" t="n">
        <v>0.8</v>
      </c>
      <c r="G20" s="125"/>
      <c r="H20" s="125"/>
      <c r="I20" s="126" t="n">
        <f aca="false">F20*G20</f>
        <v>0</v>
      </c>
      <c r="J20" s="126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23" t="s">
        <v>39</v>
      </c>
      <c r="B21" s="124" t="s">
        <v>106</v>
      </c>
      <c r="C21" s="87"/>
      <c r="D21" s="87"/>
      <c r="E21" s="98" t="s">
        <v>58</v>
      </c>
      <c r="F21" s="98" t="n">
        <v>4</v>
      </c>
      <c r="G21" s="125"/>
      <c r="H21" s="125"/>
      <c r="I21" s="126" t="n">
        <f aca="false">F21*G21</f>
        <v>0</v>
      </c>
      <c r="J21" s="126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23" t="s">
        <v>42</v>
      </c>
      <c r="B22" s="124" t="s">
        <v>107</v>
      </c>
      <c r="C22" s="87"/>
      <c r="D22" s="87"/>
      <c r="E22" s="98" t="s">
        <v>58</v>
      </c>
      <c r="F22" s="98" t="n">
        <v>1</v>
      </c>
      <c r="G22" s="125"/>
      <c r="H22" s="125"/>
      <c r="I22" s="126" t="n">
        <f aca="false">F22*G22</f>
        <v>0</v>
      </c>
      <c r="J22" s="126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23" t="s">
        <v>45</v>
      </c>
      <c r="B23" s="124" t="s">
        <v>108</v>
      </c>
      <c r="C23" s="87"/>
      <c r="D23" s="87"/>
      <c r="E23" s="98" t="s">
        <v>44</v>
      </c>
      <c r="F23" s="98" t="n">
        <v>24</v>
      </c>
      <c r="G23" s="125"/>
      <c r="H23" s="125"/>
      <c r="I23" s="126" t="n">
        <f aca="false">F23*G23</f>
        <v>0</v>
      </c>
      <c r="J23" s="126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86"/>
      <c r="B24" s="120"/>
      <c r="C24" s="87"/>
      <c r="D24" s="87"/>
      <c r="E24" s="87"/>
      <c r="F24" s="98"/>
      <c r="G24" s="98"/>
      <c r="H24" s="98"/>
      <c r="I24" s="128"/>
      <c r="J24" s="129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86"/>
      <c r="B25" s="130" t="s">
        <v>109</v>
      </c>
      <c r="C25" s="131"/>
      <c r="D25" s="131"/>
      <c r="E25" s="131"/>
      <c r="F25" s="132"/>
      <c r="G25" s="132"/>
      <c r="H25" s="132"/>
      <c r="I25" s="133" t="n">
        <f aca="false">SUM(I12:J23)</f>
        <v>0</v>
      </c>
      <c r="J25" s="133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86"/>
      <c r="B26" s="120"/>
      <c r="C26" s="87"/>
      <c r="D26" s="87"/>
      <c r="E26" s="87"/>
      <c r="F26" s="98"/>
      <c r="G26" s="98"/>
      <c r="H26" s="98"/>
      <c r="I26" s="121"/>
      <c r="J26" s="122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86"/>
      <c r="B27" s="120"/>
      <c r="C27" s="87"/>
      <c r="D27" s="87"/>
      <c r="E27" s="87"/>
      <c r="F27" s="98"/>
      <c r="G27" s="98"/>
      <c r="H27" s="98"/>
      <c r="I27" s="121"/>
      <c r="J27" s="122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86"/>
      <c r="B28" s="120"/>
      <c r="C28" s="87"/>
      <c r="D28" s="87"/>
      <c r="E28" s="87"/>
      <c r="F28" s="98"/>
      <c r="G28" s="98"/>
      <c r="H28" s="98"/>
      <c r="I28" s="121"/>
      <c r="J28" s="122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86"/>
      <c r="B29" s="120"/>
      <c r="C29" s="87"/>
      <c r="D29" s="87"/>
      <c r="E29" s="87"/>
      <c r="F29" s="98"/>
      <c r="G29" s="98"/>
      <c r="H29" s="98"/>
      <c r="I29" s="121"/>
      <c r="J29" s="122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86"/>
      <c r="B30" s="120"/>
      <c r="C30" s="87"/>
      <c r="D30" s="87"/>
      <c r="E30" s="87"/>
      <c r="F30" s="98"/>
      <c r="G30" s="98"/>
      <c r="H30" s="98"/>
      <c r="I30" s="121"/>
      <c r="J30" s="122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86"/>
      <c r="B31" s="120"/>
      <c r="C31" s="87"/>
      <c r="D31" s="87"/>
      <c r="E31" s="87"/>
      <c r="F31" s="98"/>
      <c r="G31" s="98"/>
      <c r="H31" s="98"/>
      <c r="I31" s="121"/>
      <c r="J31" s="122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86"/>
      <c r="B32" s="120"/>
      <c r="C32" s="87"/>
      <c r="D32" s="87"/>
      <c r="E32" s="87"/>
      <c r="F32" s="98"/>
      <c r="G32" s="98"/>
      <c r="H32" s="98"/>
      <c r="I32" s="121"/>
      <c r="J32" s="122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86"/>
      <c r="B33" s="120"/>
      <c r="C33" s="87"/>
      <c r="D33" s="87"/>
      <c r="E33" s="87"/>
      <c r="F33" s="98"/>
      <c r="G33" s="98"/>
      <c r="H33" s="98"/>
      <c r="I33" s="121"/>
      <c r="J33" s="122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86"/>
      <c r="B34" s="120"/>
      <c r="C34" s="87"/>
      <c r="D34" s="87"/>
      <c r="E34" s="87"/>
      <c r="F34" s="98"/>
      <c r="G34" s="98"/>
      <c r="H34" s="98"/>
      <c r="I34" s="121"/>
      <c r="J34" s="122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86"/>
      <c r="B35" s="120"/>
      <c r="C35" s="87"/>
      <c r="D35" s="87"/>
      <c r="E35" s="87"/>
      <c r="F35" s="98"/>
      <c r="G35" s="98"/>
      <c r="H35" s="98"/>
      <c r="I35" s="121"/>
      <c r="J35" s="122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86"/>
      <c r="B36" s="120"/>
      <c r="C36" s="87"/>
      <c r="D36" s="87"/>
      <c r="E36" s="87"/>
      <c r="F36" s="98"/>
      <c r="G36" s="98"/>
      <c r="H36" s="98"/>
      <c r="I36" s="121"/>
      <c r="J36" s="122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86"/>
      <c r="B37" s="120"/>
      <c r="C37" s="87"/>
      <c r="D37" s="87"/>
      <c r="E37" s="87"/>
      <c r="F37" s="98"/>
      <c r="G37" s="98"/>
      <c r="H37" s="98"/>
      <c r="I37" s="121"/>
      <c r="J37" s="122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86"/>
      <c r="B38" s="120"/>
      <c r="C38" s="87"/>
      <c r="D38" s="87"/>
      <c r="E38" s="87"/>
      <c r="F38" s="98"/>
      <c r="G38" s="98"/>
      <c r="H38" s="98"/>
      <c r="I38" s="121"/>
      <c r="J38" s="122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86"/>
      <c r="B39" s="120"/>
      <c r="C39" s="87"/>
      <c r="D39" s="87"/>
      <c r="E39" s="87"/>
      <c r="F39" s="98"/>
      <c r="G39" s="98"/>
      <c r="H39" s="98"/>
      <c r="I39" s="121"/>
      <c r="J39" s="122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86"/>
      <c r="B40" s="120"/>
      <c r="C40" s="87"/>
      <c r="D40" s="87"/>
      <c r="E40" s="87"/>
      <c r="F40" s="98"/>
      <c r="G40" s="98"/>
      <c r="H40" s="98"/>
      <c r="I40" s="121"/>
      <c r="J40" s="122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86"/>
      <c r="B41" s="120"/>
      <c r="C41" s="87"/>
      <c r="D41" s="87"/>
      <c r="E41" s="87"/>
      <c r="F41" s="98"/>
      <c r="G41" s="98"/>
      <c r="H41" s="98"/>
      <c r="I41" s="121"/>
      <c r="J41" s="122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86"/>
      <c r="B42" s="120"/>
      <c r="C42" s="87"/>
      <c r="D42" s="87"/>
      <c r="E42" s="87"/>
      <c r="F42" s="98"/>
      <c r="G42" s="98"/>
      <c r="H42" s="98"/>
      <c r="I42" s="121"/>
      <c r="J42" s="122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34"/>
      <c r="B43" s="127"/>
      <c r="C43" s="135"/>
      <c r="D43" s="127"/>
      <c r="E43" s="136"/>
      <c r="F43" s="136"/>
      <c r="G43" s="137"/>
      <c r="H43" s="137"/>
      <c r="I43" s="138"/>
      <c r="J43" s="138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39"/>
      <c r="B44" s="127"/>
      <c r="C44" s="140"/>
      <c r="D44" s="127"/>
      <c r="E44" s="136"/>
      <c r="F44" s="136"/>
      <c r="G44" s="141"/>
      <c r="H44" s="141"/>
      <c r="I44" s="138"/>
      <c r="J44" s="138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34"/>
      <c r="B45" s="127"/>
      <c r="C45" s="140"/>
      <c r="D45" s="127"/>
      <c r="E45" s="136"/>
      <c r="F45" s="136"/>
      <c r="G45" s="141"/>
      <c r="H45" s="141"/>
      <c r="I45" s="138"/>
      <c r="J45" s="138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34"/>
      <c r="B46" s="127"/>
      <c r="C46" s="135"/>
      <c r="D46" s="127"/>
      <c r="E46" s="142"/>
      <c r="F46" s="136"/>
      <c r="G46" s="141"/>
      <c r="H46" s="141"/>
      <c r="I46" s="138"/>
      <c r="J46" s="138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34"/>
      <c r="B47" s="127"/>
      <c r="C47" s="135"/>
      <c r="D47" s="127"/>
      <c r="E47" s="142"/>
      <c r="F47" s="136"/>
      <c r="G47" s="141"/>
      <c r="H47" s="141"/>
      <c r="I47" s="138"/>
      <c r="J47" s="138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34"/>
      <c r="B48" s="127"/>
      <c r="C48" s="140"/>
      <c r="D48" s="143"/>
      <c r="E48" s="136"/>
      <c r="F48" s="136"/>
      <c r="G48" s="141"/>
      <c r="H48" s="141"/>
      <c r="I48" s="138"/>
      <c r="J48" s="138"/>
      <c r="K48" s="144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34"/>
      <c r="B49" s="145"/>
      <c r="C49" s="135"/>
      <c r="D49" s="127"/>
      <c r="E49" s="142"/>
      <c r="F49" s="136"/>
      <c r="G49" s="141"/>
      <c r="H49" s="141"/>
      <c r="I49" s="146"/>
      <c r="J49" s="146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39"/>
      <c r="B50" s="127"/>
      <c r="C50" s="135"/>
      <c r="D50" s="127"/>
      <c r="E50" s="142"/>
      <c r="F50" s="136"/>
      <c r="G50" s="147"/>
      <c r="H50" s="147"/>
      <c r="I50" s="138"/>
      <c r="J50" s="138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39"/>
      <c r="B51" s="127"/>
      <c r="C51" s="135"/>
      <c r="D51" s="143"/>
      <c r="E51" s="142"/>
      <c r="F51" s="136"/>
      <c r="G51" s="147"/>
      <c r="H51" s="147"/>
      <c r="I51" s="138"/>
      <c r="J51" s="13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39"/>
      <c r="B52" s="127"/>
      <c r="C52" s="135"/>
      <c r="D52" s="143"/>
      <c r="E52" s="136"/>
      <c r="F52" s="136"/>
      <c r="G52" s="147"/>
      <c r="H52" s="147"/>
      <c r="I52" s="138"/>
      <c r="J52" s="138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39"/>
      <c r="B53" s="127"/>
      <c r="C53" s="135"/>
      <c r="D53" s="127"/>
      <c r="E53" s="136"/>
      <c r="F53" s="136"/>
      <c r="G53" s="147"/>
      <c r="H53" s="147"/>
      <c r="I53" s="138"/>
      <c r="J53" s="138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39"/>
      <c r="B54" s="127"/>
      <c r="C54" s="135"/>
      <c r="D54" s="127"/>
      <c r="E54" s="136"/>
      <c r="F54" s="136"/>
      <c r="G54" s="147"/>
      <c r="H54" s="147"/>
      <c r="I54" s="138"/>
      <c r="J54" s="138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8"/>
      <c r="B55" s="127"/>
      <c r="C55" s="135"/>
      <c r="D55" s="127"/>
      <c r="E55" s="136"/>
      <c r="F55" s="136"/>
      <c r="G55" s="147"/>
      <c r="H55" s="147"/>
      <c r="I55" s="138"/>
      <c r="J55" s="138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8"/>
      <c r="B56" s="127"/>
      <c r="C56" s="135"/>
      <c r="D56" s="127"/>
      <c r="E56" s="136"/>
      <c r="F56" s="136"/>
      <c r="G56" s="147"/>
      <c r="H56" s="147"/>
      <c r="I56" s="137"/>
      <c r="J56" s="138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49"/>
      <c r="B57" s="150"/>
      <c r="C57" s="151"/>
      <c r="D57" s="151"/>
      <c r="E57" s="152"/>
      <c r="F57" s="152"/>
      <c r="G57" s="153"/>
      <c r="H57" s="153"/>
      <c r="I57" s="154"/>
      <c r="J57" s="154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8"/>
      <c r="B58" s="155"/>
      <c r="C58" s="85"/>
      <c r="D58" s="155"/>
      <c r="E58" s="98"/>
      <c r="F58" s="100"/>
      <c r="G58" s="156"/>
      <c r="H58" s="156"/>
      <c r="I58" s="157"/>
      <c r="J58" s="157"/>
      <c r="S58" s="98"/>
      <c r="T58" s="155"/>
      <c r="U58" s="155"/>
      <c r="V58" s="155"/>
      <c r="W58" s="98"/>
      <c r="X58" s="100"/>
      <c r="Y58" s="158"/>
      <c r="Z58" s="158"/>
      <c r="AA58" s="158"/>
      <c r="AB58" s="158"/>
      <c r="AC58" s="85"/>
    </row>
    <row r="59" customFormat="false" ht="13.5" hidden="true" customHeight="true" outlineLevel="0" collapsed="false">
      <c r="A59" s="148"/>
      <c r="B59" s="155"/>
      <c r="C59" s="85"/>
      <c r="D59" s="155"/>
      <c r="E59" s="100"/>
      <c r="F59" s="100"/>
      <c r="G59" s="156"/>
      <c r="H59" s="156"/>
      <c r="I59" s="159"/>
      <c r="J59" s="159"/>
      <c r="S59" s="98"/>
      <c r="T59" s="155"/>
      <c r="U59" s="155"/>
      <c r="V59" s="155"/>
      <c r="W59" s="98"/>
      <c r="X59" s="100"/>
      <c r="Y59" s="158"/>
      <c r="Z59" s="158"/>
      <c r="AA59" s="158"/>
      <c r="AB59" s="158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0"/>
      <c r="L60" s="160"/>
      <c r="M60" s="160"/>
      <c r="N60" s="160"/>
      <c r="S60" s="100"/>
      <c r="T60" s="105"/>
      <c r="U60" s="98"/>
      <c r="V60" s="105"/>
      <c r="W60" s="100"/>
      <c r="X60" s="100"/>
      <c r="Y60" s="161"/>
      <c r="Z60" s="158"/>
      <c r="AA60" s="161"/>
      <c r="AB60" s="158"/>
      <c r="AC60" s="85"/>
    </row>
    <row r="61" customFormat="false" ht="13.5" hidden="false" customHeight="true" outlineLevel="0" collapsed="false">
      <c r="A61" s="100"/>
      <c r="B61" s="162"/>
      <c r="C61" s="85"/>
      <c r="D61" s="100"/>
      <c r="E61" s="85"/>
      <c r="F61" s="85"/>
      <c r="G61" s="161"/>
      <c r="H61" s="161"/>
      <c r="I61" s="161"/>
      <c r="J61" s="161"/>
      <c r="S61" s="100"/>
      <c r="T61" s="105"/>
      <c r="U61" s="105"/>
      <c r="V61" s="105"/>
      <c r="W61" s="100"/>
      <c r="X61" s="100"/>
      <c r="Y61" s="161"/>
      <c r="Z61" s="158"/>
      <c r="AA61" s="161"/>
      <c r="AB61" s="158"/>
      <c r="AC61" s="85"/>
    </row>
    <row r="62" customFormat="false" ht="13.5" hidden="false" customHeight="true" outlineLevel="0" collapsed="false">
      <c r="A62" s="100"/>
      <c r="B62" s="155"/>
      <c r="C62" s="85"/>
      <c r="D62" s="100"/>
      <c r="E62" s="100"/>
      <c r="F62" s="100"/>
      <c r="G62" s="161"/>
      <c r="H62" s="161"/>
      <c r="I62" s="161"/>
      <c r="J62" s="161"/>
      <c r="S62" s="85"/>
      <c r="T62" s="163"/>
      <c r="U62" s="85"/>
      <c r="V62" s="85"/>
      <c r="W62" s="100"/>
      <c r="X62" s="85"/>
      <c r="Y62" s="161"/>
      <c r="Z62" s="164"/>
      <c r="AA62" s="161"/>
      <c r="AB62" s="164"/>
      <c r="AC62" s="85"/>
    </row>
    <row r="63" customFormat="false" ht="13.5" hidden="false" customHeight="true" outlineLevel="0" collapsed="false">
      <c r="A63" s="100"/>
      <c r="B63" s="155"/>
      <c r="C63" s="85"/>
      <c r="D63" s="100"/>
      <c r="E63" s="85"/>
      <c r="F63" s="85"/>
      <c r="G63" s="161"/>
      <c r="H63" s="161"/>
      <c r="I63" s="161"/>
      <c r="J63" s="161"/>
      <c r="S63" s="85"/>
      <c r="T63" s="163"/>
      <c r="U63" s="85"/>
      <c r="V63" s="85"/>
      <c r="W63" s="100"/>
      <c r="X63" s="85"/>
      <c r="Y63" s="161"/>
      <c r="Z63" s="164"/>
      <c r="AA63" s="161"/>
      <c r="AB63" s="164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1"/>
      <c r="J64" s="161"/>
      <c r="S64" s="85"/>
      <c r="T64" s="165"/>
      <c r="U64" s="85"/>
      <c r="V64" s="85"/>
      <c r="W64" s="100"/>
      <c r="X64" s="85"/>
      <c r="Y64" s="161"/>
      <c r="Z64" s="164"/>
      <c r="AA64" s="161"/>
      <c r="AB64" s="164"/>
      <c r="AC64" s="85"/>
    </row>
    <row r="65" customFormat="false" ht="13.5" hidden="false" customHeight="true" outlineLevel="0" collapsed="false">
      <c r="A65" s="100"/>
      <c r="B65" s="166"/>
      <c r="C65" s="85"/>
      <c r="D65" s="100"/>
      <c r="E65" s="85"/>
      <c r="F65" s="85"/>
      <c r="G65" s="161"/>
      <c r="H65" s="161"/>
      <c r="I65" s="161"/>
      <c r="J65" s="161"/>
      <c r="S65" s="85"/>
      <c r="T65" s="165"/>
      <c r="U65" s="85"/>
      <c r="V65" s="85"/>
      <c r="W65" s="100"/>
      <c r="X65" s="85"/>
      <c r="Y65" s="161"/>
      <c r="Z65" s="164"/>
      <c r="AA65" s="161"/>
      <c r="AB65" s="164"/>
      <c r="AC65" s="85"/>
    </row>
    <row r="66" customFormat="false" ht="13.5" hidden="false" customHeight="true" outlineLevel="0" collapsed="false">
      <c r="A66" s="100"/>
      <c r="B66" s="155"/>
      <c r="C66" s="155"/>
      <c r="D66" s="155"/>
      <c r="E66" s="100"/>
      <c r="F66" s="100"/>
      <c r="G66" s="161"/>
      <c r="H66" s="161"/>
      <c r="I66" s="161"/>
      <c r="J66" s="161"/>
      <c r="S66" s="85"/>
      <c r="T66" s="163"/>
      <c r="U66" s="85"/>
      <c r="V66" s="85"/>
      <c r="W66" s="100"/>
      <c r="X66" s="85"/>
      <c r="Y66" s="161"/>
      <c r="Z66" s="164"/>
      <c r="AA66" s="161"/>
      <c r="AB66" s="164"/>
      <c r="AC66" s="85"/>
    </row>
    <row r="67" customFormat="false" ht="13.5" hidden="false" customHeight="true" outlineLevel="0" collapsed="false">
      <c r="A67" s="100"/>
      <c r="B67" s="155"/>
      <c r="C67" s="85"/>
      <c r="D67" s="155"/>
      <c r="E67" s="100"/>
      <c r="F67" s="100"/>
      <c r="G67" s="161"/>
      <c r="H67" s="161"/>
      <c r="I67" s="161"/>
      <c r="J67" s="161"/>
      <c r="S67" s="100"/>
      <c r="T67" s="163"/>
      <c r="U67" s="85"/>
      <c r="V67" s="85"/>
      <c r="W67" s="100"/>
      <c r="X67" s="100"/>
      <c r="Y67" s="161"/>
      <c r="Z67" s="158"/>
      <c r="AA67" s="161"/>
      <c r="AB67" s="158"/>
      <c r="AC67" s="85"/>
    </row>
    <row r="68" customFormat="false" ht="13.5" hidden="false" customHeight="true" outlineLevel="0" collapsed="false">
      <c r="A68" s="100"/>
      <c r="B68" s="155"/>
      <c r="C68" s="155"/>
      <c r="D68" s="155"/>
      <c r="E68" s="100"/>
      <c r="F68" s="100"/>
      <c r="G68" s="161"/>
      <c r="H68" s="161"/>
      <c r="I68" s="161"/>
      <c r="J68" s="161"/>
      <c r="S68" s="100"/>
      <c r="T68" s="163"/>
      <c r="U68" s="85"/>
      <c r="V68" s="85"/>
      <c r="W68" s="100"/>
      <c r="X68" s="100"/>
      <c r="Y68" s="161"/>
      <c r="Z68" s="158"/>
      <c r="AA68" s="161"/>
      <c r="AB68" s="158"/>
      <c r="AC68" s="85"/>
    </row>
    <row r="69" customFormat="false" ht="13.5" hidden="false" customHeight="true" outlineLevel="0" collapsed="false">
      <c r="A69" s="100"/>
      <c r="B69" s="85"/>
      <c r="C69" s="85"/>
      <c r="D69" s="167"/>
      <c r="E69" s="100"/>
      <c r="F69" s="100"/>
      <c r="G69" s="100"/>
      <c r="H69" s="161"/>
      <c r="I69" s="161"/>
      <c r="J69" s="161"/>
      <c r="S69" s="100"/>
      <c r="T69" s="87"/>
      <c r="U69" s="87"/>
      <c r="V69" s="85"/>
      <c r="W69" s="100"/>
      <c r="X69" s="100"/>
      <c r="Y69" s="161"/>
      <c r="Z69" s="158"/>
      <c r="AA69" s="161"/>
      <c r="AB69" s="158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1"/>
      <c r="I70" s="161"/>
      <c r="J70" s="161"/>
      <c r="S70" s="100"/>
      <c r="T70" s="87"/>
      <c r="U70" s="87"/>
      <c r="V70" s="85"/>
      <c r="W70" s="100"/>
      <c r="X70" s="100"/>
      <c r="Y70" s="161"/>
      <c r="Z70" s="158"/>
      <c r="AA70" s="161"/>
      <c r="AB70" s="158"/>
      <c r="AC70" s="85"/>
    </row>
    <row r="71" customFormat="false" ht="13.5" hidden="false" customHeight="true" outlineLevel="0" collapsed="false">
      <c r="A71" s="100"/>
      <c r="B71" s="162"/>
      <c r="C71" s="85"/>
      <c r="D71" s="85"/>
      <c r="E71" s="85"/>
      <c r="F71" s="85"/>
      <c r="G71" s="85"/>
      <c r="H71" s="161"/>
      <c r="I71" s="161"/>
      <c r="J71" s="161"/>
      <c r="S71" s="100"/>
      <c r="T71" s="87"/>
      <c r="U71" s="87"/>
      <c r="V71" s="85"/>
      <c r="W71" s="100"/>
      <c r="X71" s="100"/>
      <c r="Y71" s="161"/>
      <c r="Z71" s="158"/>
      <c r="AA71" s="161"/>
      <c r="AB71" s="158"/>
      <c r="AC71" s="85"/>
    </row>
    <row r="72" customFormat="false" ht="13.5" hidden="false" customHeight="true" outlineLevel="0" collapsed="false">
      <c r="A72" s="100"/>
      <c r="B72" s="155"/>
      <c r="C72" s="85"/>
      <c r="D72" s="85"/>
      <c r="E72" s="100"/>
      <c r="F72" s="100"/>
      <c r="G72" s="161"/>
      <c r="H72" s="161"/>
      <c r="I72" s="161"/>
      <c r="J72" s="161"/>
      <c r="S72" s="100"/>
      <c r="T72" s="87"/>
      <c r="U72" s="87"/>
      <c r="V72" s="85"/>
      <c r="W72" s="100"/>
      <c r="X72" s="100"/>
      <c r="Y72" s="161"/>
      <c r="Z72" s="158"/>
      <c r="AA72" s="161"/>
      <c r="AB72" s="158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8"/>
      <c r="H73" s="161"/>
      <c r="I73" s="161"/>
      <c r="J73" s="161"/>
      <c r="S73" s="100"/>
      <c r="T73" s="87"/>
      <c r="U73" s="87"/>
      <c r="V73" s="85"/>
      <c r="W73" s="100"/>
      <c r="X73" s="100"/>
      <c r="Y73" s="161"/>
      <c r="Z73" s="158"/>
      <c r="AA73" s="161"/>
      <c r="AB73" s="158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8"/>
      <c r="H74" s="168"/>
      <c r="I74" s="161"/>
      <c r="J74" s="161"/>
      <c r="S74" s="100"/>
      <c r="T74" s="87"/>
      <c r="U74" s="87"/>
      <c r="V74" s="85"/>
      <c r="W74" s="100"/>
      <c r="X74" s="100"/>
      <c r="Y74" s="161"/>
      <c r="Z74" s="158"/>
      <c r="AA74" s="161"/>
      <c r="AB74" s="158"/>
      <c r="AC74" s="85"/>
    </row>
    <row r="75" customFormat="false" ht="13.5" hidden="false" customHeight="true" outlineLevel="0" collapsed="false">
      <c r="A75" s="100"/>
      <c r="B75" s="169"/>
      <c r="C75" s="85"/>
      <c r="D75" s="85"/>
      <c r="E75" s="85"/>
      <c r="F75" s="85"/>
      <c r="G75" s="168"/>
      <c r="H75" s="168"/>
      <c r="I75" s="161"/>
      <c r="J75" s="161"/>
      <c r="S75" s="100"/>
      <c r="T75" s="87"/>
      <c r="U75" s="87"/>
      <c r="V75" s="85"/>
      <c r="W75" s="100"/>
      <c r="X75" s="100"/>
      <c r="Y75" s="161"/>
      <c r="Z75" s="158"/>
      <c r="AA75" s="161"/>
      <c r="AB75" s="158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1"/>
      <c r="H76" s="161"/>
      <c r="I76" s="161"/>
      <c r="J76" s="161"/>
      <c r="S76" s="100"/>
      <c r="T76" s="87"/>
      <c r="U76" s="87"/>
      <c r="V76" s="85"/>
      <c r="W76" s="100"/>
      <c r="X76" s="100"/>
      <c r="Y76" s="161"/>
      <c r="Z76" s="158"/>
      <c r="AA76" s="161"/>
      <c r="AB76" s="158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1"/>
      <c r="H77" s="161"/>
      <c r="I77" s="161"/>
      <c r="J77" s="161"/>
      <c r="S77" s="100"/>
      <c r="T77" s="170"/>
      <c r="U77" s="87"/>
      <c r="V77" s="85"/>
      <c r="W77" s="100"/>
      <c r="X77" s="100"/>
      <c r="Y77" s="161"/>
      <c r="Z77" s="158"/>
      <c r="AA77" s="161"/>
      <c r="AB77" s="158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1"/>
      <c r="H78" s="161"/>
      <c r="I78" s="161"/>
      <c r="J78" s="161"/>
      <c r="S78" s="100"/>
      <c r="T78" s="87"/>
      <c r="U78" s="87"/>
      <c r="V78" s="85"/>
      <c r="W78" s="100"/>
      <c r="X78" s="100"/>
      <c r="Y78" s="161"/>
      <c r="Z78" s="158"/>
      <c r="AA78" s="161"/>
      <c r="AB78" s="158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1"/>
      <c r="H79" s="161"/>
      <c r="I79" s="161"/>
      <c r="J79" s="161"/>
      <c r="S79" s="100"/>
      <c r="T79" s="87"/>
      <c r="U79" s="87"/>
      <c r="V79" s="105"/>
      <c r="W79" s="100"/>
      <c r="X79" s="100"/>
      <c r="Y79" s="161"/>
      <c r="Z79" s="158"/>
      <c r="AA79" s="161"/>
      <c r="AB79" s="158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1"/>
      <c r="H80" s="161"/>
      <c r="I80" s="161"/>
      <c r="J80" s="161"/>
      <c r="S80" s="100"/>
      <c r="T80" s="105"/>
      <c r="U80" s="98"/>
      <c r="V80" s="105"/>
      <c r="W80" s="100"/>
      <c r="X80" s="100"/>
      <c r="Y80" s="161"/>
      <c r="Z80" s="158"/>
      <c r="AA80" s="161"/>
      <c r="AB80" s="158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1"/>
      <c r="H81" s="161"/>
      <c r="I81" s="161"/>
      <c r="J81" s="161"/>
      <c r="S81" s="100"/>
      <c r="T81" s="105"/>
      <c r="U81" s="105"/>
      <c r="V81" s="105"/>
      <c r="W81" s="100"/>
      <c r="X81" s="100"/>
      <c r="Y81" s="161"/>
      <c r="Z81" s="158"/>
      <c r="AA81" s="161"/>
      <c r="AB81" s="158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1"/>
      <c r="H82" s="161"/>
      <c r="I82" s="161"/>
      <c r="J82" s="161"/>
      <c r="S82" s="100"/>
      <c r="T82" s="163"/>
      <c r="U82" s="85"/>
      <c r="V82" s="85"/>
      <c r="W82" s="100"/>
      <c r="X82" s="85"/>
      <c r="Y82" s="161"/>
      <c r="Z82" s="164"/>
      <c r="AA82" s="161"/>
      <c r="AB82" s="164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1"/>
      <c r="H83" s="161"/>
      <c r="I83" s="161"/>
      <c r="J83" s="161"/>
      <c r="S83" s="100"/>
      <c r="T83" s="163"/>
      <c r="U83" s="85"/>
      <c r="V83" s="85"/>
      <c r="W83" s="100"/>
      <c r="X83" s="85"/>
      <c r="Y83" s="161"/>
      <c r="Z83" s="164"/>
      <c r="AA83" s="161"/>
      <c r="AB83" s="164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1"/>
      <c r="H84" s="161"/>
      <c r="I84" s="161"/>
      <c r="J84" s="161"/>
      <c r="S84" s="100"/>
      <c r="T84" s="165"/>
      <c r="U84" s="85"/>
      <c r="V84" s="85"/>
      <c r="W84" s="100"/>
      <c r="X84" s="85"/>
      <c r="Y84" s="161"/>
      <c r="Z84" s="164"/>
      <c r="AA84" s="161"/>
      <c r="AB84" s="164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1"/>
      <c r="H85" s="161"/>
      <c r="I85" s="161"/>
      <c r="J85" s="161"/>
      <c r="S85" s="100"/>
      <c r="T85" s="163"/>
      <c r="U85" s="85"/>
      <c r="V85" s="85"/>
      <c r="W85" s="100"/>
      <c r="X85" s="85"/>
      <c r="Y85" s="161"/>
      <c r="Z85" s="164"/>
      <c r="AA85" s="161"/>
      <c r="AB85" s="164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1"/>
      <c r="H86" s="161"/>
      <c r="I86" s="161"/>
      <c r="J86" s="161"/>
      <c r="S86" s="100"/>
      <c r="T86" s="163"/>
      <c r="U86" s="85"/>
      <c r="V86" s="85"/>
      <c r="W86" s="100"/>
      <c r="X86" s="100"/>
      <c r="Y86" s="161"/>
      <c r="Z86" s="158"/>
      <c r="AA86" s="161"/>
      <c r="AB86" s="158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1"/>
      <c r="H87" s="161"/>
      <c r="I87" s="161"/>
      <c r="J87" s="161"/>
      <c r="S87" s="100"/>
      <c r="T87" s="163"/>
      <c r="U87" s="85"/>
      <c r="V87" s="85"/>
      <c r="W87" s="100"/>
      <c r="X87" s="100"/>
      <c r="Y87" s="161"/>
      <c r="Z87" s="158"/>
      <c r="AA87" s="161"/>
      <c r="AB87" s="158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1"/>
      <c r="Z88" s="158"/>
      <c r="AA88" s="161"/>
      <c r="AB88" s="158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3"/>
      <c r="W89" s="100"/>
      <c r="Y89" s="161"/>
      <c r="Z89" s="158"/>
      <c r="AA89" s="161"/>
      <c r="AB89" s="158"/>
    </row>
    <row r="90" s="85" customFormat="true" ht="13.5" hidden="false" customHeight="true" outlineLevel="0" collapsed="false">
      <c r="A90" s="171"/>
      <c r="B90" s="171"/>
      <c r="C90" s="171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1"/>
      <c r="Z90" s="158"/>
      <c r="AA90" s="161"/>
      <c r="AB90" s="158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1"/>
      <c r="Z91" s="158"/>
      <c r="AA91" s="161"/>
      <c r="AB91" s="158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1"/>
      <c r="Z92" s="158"/>
      <c r="AA92" s="161"/>
      <c r="AB92" s="158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3"/>
      <c r="W93" s="100"/>
      <c r="Y93" s="161"/>
      <c r="Z93" s="164"/>
      <c r="AA93" s="161"/>
      <c r="AB93" s="164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2"/>
      <c r="G94" s="172"/>
      <c r="H94" s="172"/>
      <c r="I94" s="172"/>
      <c r="J94" s="173"/>
      <c r="S94" s="100"/>
      <c r="T94" s="163"/>
      <c r="W94" s="100"/>
      <c r="Y94" s="161"/>
      <c r="Z94" s="158"/>
      <c r="AA94" s="161"/>
      <c r="AB94" s="158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3"/>
      <c r="G95" s="173"/>
      <c r="H95" s="173"/>
      <c r="I95" s="173"/>
      <c r="J95" s="173"/>
      <c r="T95" s="163"/>
      <c r="W95" s="100"/>
      <c r="Y95" s="161"/>
      <c r="Z95" s="164"/>
      <c r="AA95" s="161"/>
      <c r="AB95" s="164"/>
    </row>
    <row r="96" s="85" customFormat="true" ht="13.5" hidden="false" customHeight="true" outlineLevel="0" collapsed="false">
      <c r="T96" s="165"/>
      <c r="Z96" s="174"/>
      <c r="AB96" s="174"/>
    </row>
    <row r="97" s="85" customFormat="true" ht="13.5" hidden="false" customHeight="true" outlineLevel="0" collapsed="false">
      <c r="P97" s="168"/>
      <c r="Q97" s="168"/>
      <c r="T97" s="165"/>
      <c r="Z97" s="174"/>
      <c r="AB97" s="174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5"/>
      <c r="U98" s="85"/>
      <c r="V98" s="85"/>
      <c r="W98" s="85"/>
      <c r="X98" s="85"/>
      <c r="Y98" s="85"/>
      <c r="Z98" s="174"/>
      <c r="AA98" s="85"/>
      <c r="AB98" s="174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1"/>
      <c r="H99" s="161"/>
      <c r="I99" s="161"/>
      <c r="J99" s="161"/>
      <c r="S99" s="85"/>
      <c r="T99" s="165"/>
      <c r="U99" s="85"/>
      <c r="V99" s="85"/>
      <c r="W99" s="85"/>
      <c r="X99" s="85"/>
      <c r="Y99" s="85"/>
      <c r="Z99" s="174"/>
      <c r="AA99" s="85"/>
      <c r="AB99" s="174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1"/>
      <c r="H100" s="161"/>
      <c r="I100" s="161"/>
      <c r="J100" s="161"/>
      <c r="S100" s="85"/>
      <c r="T100" s="165"/>
      <c r="U100" s="85"/>
      <c r="V100" s="85"/>
      <c r="W100" s="85"/>
      <c r="X100" s="85"/>
      <c r="Y100" s="85"/>
      <c r="Z100" s="174"/>
      <c r="AA100" s="85"/>
      <c r="AB100" s="174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1"/>
      <c r="H101" s="161"/>
      <c r="I101" s="161"/>
      <c r="J101" s="161"/>
      <c r="S101" s="85"/>
      <c r="T101" s="165"/>
      <c r="U101" s="85"/>
      <c r="V101" s="85"/>
      <c r="W101" s="85"/>
      <c r="X101" s="85"/>
      <c r="Y101" s="85"/>
      <c r="Z101" s="174"/>
      <c r="AA101" s="85"/>
      <c r="AB101" s="174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1"/>
      <c r="H102" s="161"/>
      <c r="I102" s="161"/>
      <c r="J102" s="161"/>
      <c r="S102" s="85"/>
      <c r="T102" s="165"/>
      <c r="U102" s="85"/>
      <c r="V102" s="85"/>
      <c r="W102" s="85"/>
      <c r="X102" s="85"/>
      <c r="Y102" s="85"/>
      <c r="Z102" s="174"/>
      <c r="AA102" s="85"/>
      <c r="AB102" s="174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5"/>
      <c r="U103" s="85"/>
      <c r="V103" s="85"/>
      <c r="W103" s="85"/>
      <c r="X103" s="85"/>
      <c r="Y103" s="85"/>
      <c r="Z103" s="174"/>
      <c r="AA103" s="85"/>
      <c r="AB103" s="174"/>
      <c r="AC103" s="85"/>
    </row>
    <row r="104" customFormat="false" ht="13.5" hidden="false" customHeight="true" outlineLevel="0" collapsed="false">
      <c r="A104" s="100"/>
      <c r="B104" s="162"/>
      <c r="C104" s="85"/>
      <c r="D104" s="85"/>
      <c r="E104" s="100"/>
      <c r="F104" s="100"/>
      <c r="G104" s="161"/>
      <c r="H104" s="161"/>
      <c r="I104" s="161"/>
      <c r="J104" s="161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1"/>
      <c r="H105" s="161"/>
      <c r="I105" s="161"/>
      <c r="J105" s="161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1"/>
      <c r="H106" s="161"/>
      <c r="I106" s="161"/>
      <c r="J106" s="161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8"/>
      <c r="H107" s="161"/>
      <c r="I107" s="161"/>
      <c r="J107" s="161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1"/>
      <c r="T109" s="171"/>
      <c r="U109" s="171"/>
      <c r="V109" s="94"/>
      <c r="W109" s="171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69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1"/>
      <c r="H111" s="161"/>
      <c r="I111" s="161"/>
      <c r="J111" s="161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5"/>
      <c r="E112" s="100"/>
      <c r="F112" s="100"/>
      <c r="G112" s="100"/>
      <c r="H112" s="161"/>
      <c r="I112" s="161"/>
      <c r="J112" s="161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5"/>
      <c r="E113" s="100"/>
      <c r="F113" s="100"/>
      <c r="G113" s="100"/>
      <c r="H113" s="161"/>
      <c r="I113" s="161"/>
      <c r="J113" s="161"/>
      <c r="S113" s="98"/>
      <c r="T113" s="98"/>
      <c r="U113" s="98"/>
      <c r="V113" s="98"/>
      <c r="W113" s="98"/>
      <c r="X113" s="172"/>
      <c r="Y113" s="172"/>
      <c r="Z113" s="172"/>
      <c r="AA113" s="172"/>
      <c r="AB113" s="173"/>
      <c r="AC113" s="85"/>
    </row>
    <row r="114" customFormat="false" ht="13.5" hidden="false" customHeight="true" outlineLevel="0" collapsed="false">
      <c r="A114" s="100"/>
      <c r="B114" s="85"/>
      <c r="C114" s="85"/>
      <c r="D114" s="155"/>
      <c r="E114" s="100"/>
      <c r="F114" s="100"/>
      <c r="G114" s="100"/>
      <c r="H114" s="161"/>
      <c r="I114" s="161"/>
      <c r="J114" s="161"/>
      <c r="S114" s="98"/>
      <c r="T114" s="98"/>
      <c r="U114" s="98"/>
      <c r="V114" s="98"/>
      <c r="W114" s="98"/>
      <c r="X114" s="173"/>
      <c r="Y114" s="173"/>
      <c r="Z114" s="173"/>
      <c r="AA114" s="173"/>
      <c r="AB114" s="173"/>
      <c r="AC114" s="85"/>
    </row>
    <row r="115" customFormat="false" ht="13.5" hidden="false" customHeight="true" outlineLevel="0" collapsed="false">
      <c r="A115" s="100"/>
      <c r="B115" s="85"/>
      <c r="C115" s="85"/>
      <c r="D115" s="155"/>
      <c r="E115" s="100"/>
      <c r="F115" s="100"/>
      <c r="G115" s="161"/>
      <c r="H115" s="161"/>
      <c r="I115" s="161"/>
      <c r="J115" s="161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5"/>
      <c r="E116" s="100"/>
      <c r="F116" s="100"/>
      <c r="G116" s="161"/>
      <c r="H116" s="161"/>
      <c r="I116" s="161"/>
      <c r="J116" s="161"/>
      <c r="S116" s="87"/>
      <c r="T116" s="175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5"/>
      <c r="E117" s="100"/>
      <c r="F117" s="100"/>
      <c r="G117" s="161"/>
      <c r="H117" s="161"/>
      <c r="I117" s="161"/>
      <c r="J117" s="161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5"/>
      <c r="C118" s="85"/>
      <c r="D118" s="155"/>
      <c r="E118" s="100"/>
      <c r="F118" s="100"/>
      <c r="G118" s="161"/>
      <c r="H118" s="161"/>
      <c r="I118" s="161"/>
      <c r="J118" s="161"/>
      <c r="S118" s="98"/>
      <c r="T118" s="155"/>
      <c r="U118" s="85"/>
      <c r="V118" s="100"/>
      <c r="W118" s="98"/>
      <c r="X118" s="100"/>
      <c r="Y118" s="158"/>
      <c r="Z118" s="158"/>
      <c r="AA118" s="158"/>
      <c r="AB118" s="158"/>
      <c r="AC118" s="85"/>
    </row>
    <row r="119" customFormat="false" ht="13.5" hidden="false" customHeight="true" outlineLevel="0" collapsed="false">
      <c r="A119" s="100"/>
      <c r="B119" s="155"/>
      <c r="C119" s="85"/>
      <c r="D119" s="155"/>
      <c r="E119" s="100"/>
      <c r="F119" s="100"/>
      <c r="G119" s="100"/>
      <c r="H119" s="161"/>
      <c r="I119" s="85"/>
      <c r="J119" s="161"/>
      <c r="S119" s="98"/>
      <c r="T119" s="155"/>
      <c r="U119" s="85"/>
      <c r="V119" s="100"/>
      <c r="W119" s="98"/>
      <c r="X119" s="98"/>
      <c r="Y119" s="158"/>
      <c r="Z119" s="158"/>
      <c r="AA119" s="158"/>
      <c r="AB119" s="158"/>
      <c r="AC119" s="85"/>
    </row>
    <row r="120" customFormat="false" ht="13.5" hidden="false" customHeight="true" outlineLevel="0" collapsed="false">
      <c r="A120" s="100"/>
      <c r="B120" s="162"/>
      <c r="C120" s="85"/>
      <c r="D120" s="155"/>
      <c r="E120" s="100"/>
      <c r="F120" s="100"/>
      <c r="G120" s="100"/>
      <c r="H120" s="161"/>
      <c r="I120" s="85"/>
      <c r="J120" s="161"/>
      <c r="S120" s="98"/>
      <c r="T120" s="155"/>
      <c r="U120" s="155"/>
      <c r="V120" s="100"/>
      <c r="W120" s="98"/>
      <c r="X120" s="98"/>
      <c r="Y120" s="158"/>
      <c r="Z120" s="158"/>
      <c r="AA120" s="158"/>
      <c r="AB120" s="158"/>
      <c r="AC120" s="85"/>
    </row>
    <row r="121" customFormat="false" ht="13.5" hidden="false" customHeight="true" outlineLevel="0" collapsed="false">
      <c r="A121" s="100"/>
      <c r="B121" s="155"/>
      <c r="C121" s="85"/>
      <c r="D121" s="155"/>
      <c r="E121" s="100"/>
      <c r="F121" s="100"/>
      <c r="G121" s="161"/>
      <c r="H121" s="161"/>
      <c r="I121" s="161"/>
      <c r="J121" s="161"/>
      <c r="S121" s="98"/>
      <c r="T121" s="155"/>
      <c r="U121" s="85"/>
      <c r="V121" s="100"/>
      <c r="W121" s="98"/>
      <c r="X121" s="98"/>
      <c r="Y121" s="158"/>
      <c r="Z121" s="158"/>
      <c r="AA121" s="158"/>
      <c r="AB121" s="158"/>
      <c r="AC121" s="85"/>
    </row>
    <row r="122" customFormat="false" ht="13.5" hidden="false" customHeight="true" outlineLevel="0" collapsed="false">
      <c r="A122" s="100"/>
      <c r="B122" s="155"/>
      <c r="C122" s="85"/>
      <c r="D122" s="155"/>
      <c r="E122" s="100"/>
      <c r="F122" s="100"/>
      <c r="G122" s="161"/>
      <c r="H122" s="161"/>
      <c r="I122" s="161"/>
      <c r="J122" s="161"/>
      <c r="S122" s="98"/>
      <c r="T122" s="105"/>
      <c r="U122" s="98"/>
      <c r="V122" s="105"/>
      <c r="W122" s="98"/>
      <c r="X122" s="98"/>
      <c r="Y122" s="158"/>
      <c r="Z122" s="158"/>
      <c r="AA122" s="158"/>
      <c r="AB122" s="158"/>
      <c r="AC122" s="85"/>
    </row>
    <row r="123" customFormat="false" ht="13.5" hidden="false" customHeight="true" outlineLevel="0" collapsed="false">
      <c r="A123" s="100"/>
      <c r="B123" s="85"/>
      <c r="C123" s="85"/>
      <c r="D123" s="155"/>
      <c r="E123" s="100"/>
      <c r="F123" s="100"/>
      <c r="G123" s="100"/>
      <c r="H123" s="161"/>
      <c r="I123" s="85"/>
      <c r="J123" s="161"/>
      <c r="S123" s="98"/>
      <c r="T123" s="87"/>
      <c r="U123" s="87"/>
      <c r="V123" s="105"/>
      <c r="W123" s="98"/>
      <c r="X123" s="98"/>
      <c r="Y123" s="158"/>
      <c r="Z123" s="158"/>
      <c r="AA123" s="158"/>
      <c r="AB123" s="158"/>
      <c r="AC123" s="85"/>
    </row>
    <row r="124" customFormat="false" ht="13.5" hidden="false" customHeight="true" outlineLevel="0" collapsed="false">
      <c r="A124" s="100"/>
      <c r="B124" s="155"/>
      <c r="C124" s="85"/>
      <c r="D124" s="155"/>
      <c r="E124" s="100"/>
      <c r="F124" s="100"/>
      <c r="G124" s="100"/>
      <c r="H124" s="161"/>
      <c r="I124" s="85"/>
      <c r="J124" s="100"/>
      <c r="S124" s="98"/>
      <c r="T124" s="155"/>
      <c r="U124" s="85"/>
      <c r="V124" s="100"/>
      <c r="W124" s="98"/>
      <c r="X124" s="98"/>
      <c r="Y124" s="158"/>
      <c r="Z124" s="158"/>
      <c r="AA124" s="158"/>
      <c r="AB124" s="158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6"/>
      <c r="I125" s="85"/>
      <c r="J125" s="161"/>
      <c r="S125" s="98"/>
      <c r="T125" s="155"/>
      <c r="U125" s="85"/>
      <c r="V125" s="100"/>
      <c r="W125" s="98"/>
      <c r="X125" s="98"/>
      <c r="Y125" s="158"/>
      <c r="Z125" s="158"/>
      <c r="AA125" s="158"/>
      <c r="AB125" s="158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5"/>
      <c r="U126" s="155"/>
      <c r="V126" s="155"/>
      <c r="W126" s="98"/>
      <c r="X126" s="98"/>
      <c r="Y126" s="158"/>
      <c r="Z126" s="158"/>
      <c r="AA126" s="158"/>
      <c r="AB126" s="158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5"/>
      <c r="U127" s="155"/>
      <c r="V127" s="155"/>
      <c r="W127" s="98"/>
      <c r="X127" s="98"/>
      <c r="Y127" s="158"/>
      <c r="Z127" s="177"/>
      <c r="AA127" s="158"/>
      <c r="AB127" s="158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8"/>
      <c r="Z128" s="158"/>
      <c r="AA128" s="158"/>
      <c r="AB128" s="158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0"/>
      <c r="U129" s="105"/>
      <c r="V129" s="105"/>
      <c r="W129" s="98"/>
      <c r="X129" s="98"/>
      <c r="Y129" s="158"/>
      <c r="Z129" s="158"/>
      <c r="AA129" s="158"/>
      <c r="AB129" s="158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8"/>
      <c r="Z130" s="158"/>
      <c r="AA130" s="158"/>
      <c r="AB130" s="158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2"/>
      <c r="X131" s="142"/>
      <c r="Y131" s="158"/>
      <c r="Z131" s="158"/>
      <c r="AA131" s="158"/>
      <c r="AB131" s="158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2"/>
      <c r="X132" s="142"/>
      <c r="Y132" s="158"/>
      <c r="Z132" s="158"/>
      <c r="AA132" s="158"/>
      <c r="AB132" s="158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8"/>
      <c r="Z133" s="158"/>
      <c r="AA133" s="158"/>
      <c r="AB133" s="158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8"/>
      <c r="Z134" s="158"/>
      <c r="AA134" s="158"/>
      <c r="AB134" s="158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8"/>
      <c r="Z135" s="158"/>
      <c r="AA135" s="158"/>
      <c r="AB135" s="178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2"/>
      <c r="Y136" s="179"/>
      <c r="Z136" s="158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5"/>
      <c r="U137" s="85"/>
      <c r="V137" s="85"/>
      <c r="W137" s="98"/>
      <c r="X137" s="100"/>
      <c r="Y137" s="158"/>
      <c r="Z137" s="158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5"/>
      <c r="U138" s="85"/>
      <c r="V138" s="85"/>
      <c r="W138" s="98"/>
      <c r="X138" s="98"/>
      <c r="Y138" s="158"/>
      <c r="Z138" s="158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5"/>
      <c r="U139" s="155"/>
      <c r="V139" s="85"/>
      <c r="W139" s="98"/>
      <c r="X139" s="98"/>
      <c r="Y139" s="158"/>
      <c r="Z139" s="158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5"/>
      <c r="U140" s="85"/>
      <c r="V140" s="85"/>
      <c r="W140" s="98"/>
      <c r="X140" s="98"/>
      <c r="Y140" s="158"/>
      <c r="Z140" s="158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5"/>
      <c r="U141" s="85"/>
      <c r="V141" s="85"/>
      <c r="W141" s="98"/>
      <c r="X141" s="98"/>
      <c r="Y141" s="158"/>
      <c r="Z141" s="158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0"/>
      <c r="U142" s="85"/>
      <c r="V142" s="85"/>
      <c r="W142" s="100"/>
      <c r="X142" s="100"/>
      <c r="Y142" s="85"/>
      <c r="Z142" s="85"/>
      <c r="AA142" s="161"/>
      <c r="AB142" s="158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4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1"/>
      <c r="I198" s="182"/>
      <c r="J198" s="182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1"/>
      <c r="I199" s="182"/>
      <c r="J199" s="182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1"/>
      <c r="I200" s="182"/>
      <c r="J200" s="182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1"/>
      <c r="I201" s="182"/>
      <c r="J201" s="182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1"/>
      <c r="I202" s="182"/>
      <c r="J202" s="182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1"/>
      <c r="I203" s="182"/>
      <c r="J203" s="182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3"/>
      <c r="I204" s="184"/>
      <c r="J204" s="182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1"/>
      <c r="I205" s="182"/>
      <c r="J205" s="182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1"/>
      <c r="I206" s="182"/>
      <c r="J206" s="182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1"/>
      <c r="I207" s="182"/>
      <c r="J207" s="182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1"/>
      <c r="I208" s="185"/>
      <c r="J208" s="185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1"/>
      <c r="I209" s="185"/>
      <c r="J209" s="185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1"/>
      <c r="I210" s="185"/>
      <c r="J210" s="185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1"/>
      <c r="I211" s="185"/>
      <c r="J211" s="185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1"/>
      <c r="I212" s="185"/>
      <c r="J212" s="185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1"/>
      <c r="I213" s="185"/>
      <c r="J213" s="185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1"/>
      <c r="I214" s="185"/>
      <c r="J214" s="185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1"/>
      <c r="I215" s="185"/>
      <c r="J215" s="185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1"/>
      <c r="I216" s="185"/>
      <c r="J216" s="185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1"/>
      <c r="I217" s="185"/>
      <c r="J217" s="185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1"/>
      <c r="I218" s="185"/>
      <c r="J218" s="185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1"/>
      <c r="I219" s="185"/>
      <c r="J219" s="185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1"/>
      <c r="I220" s="185"/>
      <c r="J220" s="185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1"/>
      <c r="I221" s="185"/>
      <c r="J221" s="185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85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I25:J25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110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6</v>
      </c>
      <c r="B3" s="91"/>
      <c r="C3" s="91"/>
      <c r="D3" s="92" t="s">
        <v>77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8</v>
      </c>
      <c r="B7" s="107" t="s">
        <v>79</v>
      </c>
      <c r="C7" s="107"/>
      <c r="D7" s="107" t="s">
        <v>80</v>
      </c>
      <c r="E7" s="107" t="s">
        <v>81</v>
      </c>
      <c r="F7" s="108" t="s">
        <v>82</v>
      </c>
      <c r="G7" s="108" t="s">
        <v>83</v>
      </c>
      <c r="H7" s="108"/>
      <c r="I7" s="109" t="s">
        <v>83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81</v>
      </c>
      <c r="G8" s="110" t="s">
        <v>84</v>
      </c>
      <c r="H8" s="110"/>
      <c r="I8" s="111" t="s">
        <v>85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 t="s">
        <v>111</v>
      </c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87"/>
      <c r="C11" s="87"/>
      <c r="D11" s="105"/>
      <c r="E11" s="98"/>
      <c r="F11" s="98"/>
      <c r="G11" s="98"/>
      <c r="H11" s="98"/>
      <c r="I11" s="98"/>
      <c r="J11" s="113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34" t="s">
        <v>22</v>
      </c>
      <c r="B12" s="127" t="s">
        <v>87</v>
      </c>
      <c r="C12" s="186"/>
      <c r="D12" s="186" t="s">
        <v>112</v>
      </c>
      <c r="E12" s="142" t="s">
        <v>58</v>
      </c>
      <c r="F12" s="136" t="n">
        <v>2</v>
      </c>
      <c r="G12" s="187"/>
      <c r="H12" s="187"/>
      <c r="I12" s="188" t="n">
        <f aca="false">F12*G12</f>
        <v>0</v>
      </c>
      <c r="J12" s="188"/>
      <c r="K12" s="144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34" t="s">
        <v>24</v>
      </c>
      <c r="B13" s="127" t="s">
        <v>87</v>
      </c>
      <c r="C13" s="186"/>
      <c r="D13" s="186" t="s">
        <v>113</v>
      </c>
      <c r="E13" s="142" t="s">
        <v>58</v>
      </c>
      <c r="F13" s="136" t="n">
        <v>2</v>
      </c>
      <c r="G13" s="189"/>
      <c r="H13" s="189"/>
      <c r="I13" s="188" t="n">
        <f aca="false">F13*G13</f>
        <v>0</v>
      </c>
      <c r="J13" s="188"/>
      <c r="K13" s="144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34" t="s">
        <v>26</v>
      </c>
      <c r="B14" s="127" t="s">
        <v>114</v>
      </c>
      <c r="C14" s="135"/>
      <c r="D14" s="127" t="s">
        <v>115</v>
      </c>
      <c r="E14" s="136" t="s">
        <v>116</v>
      </c>
      <c r="F14" s="136" t="n">
        <v>1</v>
      </c>
      <c r="G14" s="189"/>
      <c r="H14" s="189"/>
      <c r="I14" s="188" t="n">
        <f aca="false">F14*G14</f>
        <v>0</v>
      </c>
      <c r="J14" s="188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34" t="s">
        <v>28</v>
      </c>
      <c r="B15" s="127" t="s">
        <v>117</v>
      </c>
      <c r="C15" s="140"/>
      <c r="D15" s="127" t="s">
        <v>118</v>
      </c>
      <c r="E15" s="136" t="s">
        <v>116</v>
      </c>
      <c r="F15" s="136" t="n">
        <v>2</v>
      </c>
      <c r="G15" s="190"/>
      <c r="H15" s="190"/>
      <c r="I15" s="188" t="n">
        <f aca="false">F15*G15</f>
        <v>0</v>
      </c>
      <c r="J15" s="188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34" t="s">
        <v>30</v>
      </c>
      <c r="B16" s="127" t="s">
        <v>119</v>
      </c>
      <c r="C16" s="140"/>
      <c r="D16" s="127" t="s">
        <v>120</v>
      </c>
      <c r="E16" s="136" t="s">
        <v>116</v>
      </c>
      <c r="F16" s="136" t="n">
        <v>2</v>
      </c>
      <c r="G16" s="190"/>
      <c r="H16" s="190"/>
      <c r="I16" s="188" t="n">
        <f aca="false">F16*G16</f>
        <v>0</v>
      </c>
      <c r="J16" s="188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34" t="s">
        <v>32</v>
      </c>
      <c r="B17" s="127" t="s">
        <v>117</v>
      </c>
      <c r="C17" s="140"/>
      <c r="D17" s="127" t="s">
        <v>121</v>
      </c>
      <c r="E17" s="136" t="s">
        <v>116</v>
      </c>
      <c r="F17" s="136" t="n">
        <v>2</v>
      </c>
      <c r="G17" s="190"/>
      <c r="H17" s="190"/>
      <c r="I17" s="188" t="n">
        <f aca="false">F17*G17</f>
        <v>0</v>
      </c>
      <c r="J17" s="188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34" t="s">
        <v>34</v>
      </c>
      <c r="B18" s="127" t="s">
        <v>119</v>
      </c>
      <c r="C18" s="140"/>
      <c r="D18" s="127" t="s">
        <v>120</v>
      </c>
      <c r="E18" s="136" t="s">
        <v>116</v>
      </c>
      <c r="F18" s="136" t="n">
        <v>2</v>
      </c>
      <c r="G18" s="190"/>
      <c r="H18" s="190"/>
      <c r="I18" s="188" t="n">
        <f aca="false">F18*G18</f>
        <v>0</v>
      </c>
      <c r="J18" s="188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34" t="s">
        <v>36</v>
      </c>
      <c r="B19" s="127" t="s">
        <v>122</v>
      </c>
      <c r="C19" s="140"/>
      <c r="D19" s="127" t="s">
        <v>123</v>
      </c>
      <c r="E19" s="136" t="s">
        <v>116</v>
      </c>
      <c r="F19" s="136" t="n">
        <v>3</v>
      </c>
      <c r="G19" s="190"/>
      <c r="H19" s="190"/>
      <c r="I19" s="188" t="n">
        <f aca="false">F19*G19</f>
        <v>0</v>
      </c>
      <c r="J19" s="188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34" t="s">
        <v>38</v>
      </c>
      <c r="B20" s="127" t="s">
        <v>122</v>
      </c>
      <c r="C20" s="140"/>
      <c r="D20" s="127" t="s">
        <v>124</v>
      </c>
      <c r="E20" s="136" t="s">
        <v>116</v>
      </c>
      <c r="F20" s="136" t="n">
        <v>3</v>
      </c>
      <c r="G20" s="190"/>
      <c r="H20" s="190"/>
      <c r="I20" s="188" t="n">
        <f aca="false">F20*G20</f>
        <v>0</v>
      </c>
      <c r="J20" s="188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34" t="s">
        <v>39</v>
      </c>
      <c r="B21" s="127" t="s">
        <v>125</v>
      </c>
      <c r="C21" s="140"/>
      <c r="D21" s="127" t="s">
        <v>126</v>
      </c>
      <c r="E21" s="136" t="s">
        <v>58</v>
      </c>
      <c r="F21" s="136" t="n">
        <v>1</v>
      </c>
      <c r="G21" s="190"/>
      <c r="H21" s="190"/>
      <c r="I21" s="188" t="n">
        <f aca="false">F21*G21</f>
        <v>0</v>
      </c>
      <c r="J21" s="188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39" t="s">
        <v>42</v>
      </c>
      <c r="B22" s="127" t="s">
        <v>127</v>
      </c>
      <c r="C22" s="140"/>
      <c r="D22" s="127" t="s">
        <v>128</v>
      </c>
      <c r="E22" s="136" t="s">
        <v>58</v>
      </c>
      <c r="F22" s="136" t="n">
        <v>4</v>
      </c>
      <c r="G22" s="190"/>
      <c r="H22" s="190"/>
      <c r="I22" s="188" t="n">
        <f aca="false">F22*G22</f>
        <v>0</v>
      </c>
      <c r="J22" s="188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39" t="s">
        <v>45</v>
      </c>
      <c r="B23" s="127" t="s">
        <v>129</v>
      </c>
      <c r="C23" s="140"/>
      <c r="D23" s="127" t="s">
        <v>130</v>
      </c>
      <c r="E23" s="136" t="s">
        <v>58</v>
      </c>
      <c r="F23" s="136" t="n">
        <v>4</v>
      </c>
      <c r="G23" s="190"/>
      <c r="H23" s="190"/>
      <c r="I23" s="188" t="n">
        <f aca="false">F23*G23</f>
        <v>0</v>
      </c>
      <c r="J23" s="188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139" t="s">
        <v>47</v>
      </c>
      <c r="B24" s="127" t="s">
        <v>131</v>
      </c>
      <c r="C24" s="140"/>
      <c r="D24" s="127" t="s">
        <v>132</v>
      </c>
      <c r="E24" s="136" t="s">
        <v>116</v>
      </c>
      <c r="F24" s="136" t="n">
        <v>2</v>
      </c>
      <c r="G24" s="190"/>
      <c r="H24" s="190"/>
      <c r="I24" s="188" t="n">
        <f aca="false">F24*G24</f>
        <v>0</v>
      </c>
      <c r="J24" s="188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139" t="s">
        <v>49</v>
      </c>
      <c r="B25" s="127" t="s">
        <v>131</v>
      </c>
      <c r="C25" s="140"/>
      <c r="D25" s="127" t="s">
        <v>133</v>
      </c>
      <c r="E25" s="136" t="s">
        <v>116</v>
      </c>
      <c r="F25" s="136" t="n">
        <v>2</v>
      </c>
      <c r="G25" s="190"/>
      <c r="H25" s="190"/>
      <c r="I25" s="188" t="n">
        <f aca="false">F25*G25</f>
        <v>0</v>
      </c>
      <c r="J25" s="188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139" t="s">
        <v>51</v>
      </c>
      <c r="B26" s="127" t="s">
        <v>134</v>
      </c>
      <c r="C26" s="140"/>
      <c r="D26" s="127" t="s">
        <v>135</v>
      </c>
      <c r="E26" s="136" t="s">
        <v>116</v>
      </c>
      <c r="F26" s="136" t="n">
        <v>10</v>
      </c>
      <c r="G26" s="190"/>
      <c r="H26" s="190"/>
      <c r="I26" s="188" t="n">
        <f aca="false">F26*G26</f>
        <v>0</v>
      </c>
      <c r="J26" s="188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139" t="s">
        <v>53</v>
      </c>
      <c r="B27" s="127" t="s">
        <v>136</v>
      </c>
      <c r="C27" s="140"/>
      <c r="D27" s="127" t="s">
        <v>137</v>
      </c>
      <c r="E27" s="136" t="s">
        <v>58</v>
      </c>
      <c r="F27" s="136" t="n">
        <v>5</v>
      </c>
      <c r="G27" s="190"/>
      <c r="H27" s="190"/>
      <c r="I27" s="188" t="n">
        <f aca="false">F27*G27</f>
        <v>0</v>
      </c>
      <c r="J27" s="188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39" t="s">
        <v>56</v>
      </c>
      <c r="B28" s="127" t="s">
        <v>107</v>
      </c>
      <c r="C28" s="140"/>
      <c r="D28" s="127"/>
      <c r="E28" s="136" t="s">
        <v>58</v>
      </c>
      <c r="F28" s="136" t="n">
        <v>1</v>
      </c>
      <c r="G28" s="190"/>
      <c r="H28" s="190"/>
      <c r="I28" s="188" t="n">
        <f aca="false">F28*G28</f>
        <v>0</v>
      </c>
      <c r="J28" s="188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39" t="s">
        <v>59</v>
      </c>
      <c r="B29" s="127" t="s">
        <v>138</v>
      </c>
      <c r="C29" s="140"/>
      <c r="D29" s="127" t="s">
        <v>139</v>
      </c>
      <c r="E29" s="136" t="s">
        <v>58</v>
      </c>
      <c r="F29" s="136" t="n">
        <v>45</v>
      </c>
      <c r="G29" s="190"/>
      <c r="H29" s="190"/>
      <c r="I29" s="188" t="n">
        <f aca="false">F29*G29</f>
        <v>0</v>
      </c>
      <c r="J29" s="188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39" t="s">
        <v>61</v>
      </c>
      <c r="B30" s="127" t="s">
        <v>138</v>
      </c>
      <c r="C30" s="140"/>
      <c r="D30" s="127" t="s">
        <v>140</v>
      </c>
      <c r="E30" s="136" t="s">
        <v>58</v>
      </c>
      <c r="F30" s="136" t="n">
        <v>25</v>
      </c>
      <c r="G30" s="190"/>
      <c r="H30" s="190"/>
      <c r="I30" s="188" t="n">
        <f aca="false">F30*G30</f>
        <v>0</v>
      </c>
      <c r="J30" s="188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34" t="s">
        <v>63</v>
      </c>
      <c r="B31" s="127" t="s">
        <v>141</v>
      </c>
      <c r="C31" s="140"/>
      <c r="D31" s="127" t="s">
        <v>142</v>
      </c>
      <c r="E31" s="136" t="s">
        <v>58</v>
      </c>
      <c r="F31" s="136" t="n">
        <v>2</v>
      </c>
      <c r="G31" s="190"/>
      <c r="H31" s="190"/>
      <c r="I31" s="188" t="n">
        <f aca="false">F31*G31</f>
        <v>0</v>
      </c>
      <c r="J31" s="188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34" t="s">
        <v>66</v>
      </c>
      <c r="B32" s="127" t="s">
        <v>143</v>
      </c>
      <c r="C32" s="140"/>
      <c r="D32" s="127" t="s">
        <v>144</v>
      </c>
      <c r="E32" s="136" t="s">
        <v>58</v>
      </c>
      <c r="F32" s="136" t="n">
        <v>2</v>
      </c>
      <c r="G32" s="190"/>
      <c r="H32" s="190"/>
      <c r="I32" s="188" t="n">
        <f aca="false">F32*G32</f>
        <v>0</v>
      </c>
      <c r="J32" s="188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34" t="s">
        <v>145</v>
      </c>
      <c r="B33" s="127" t="s">
        <v>146</v>
      </c>
      <c r="C33" s="135"/>
      <c r="D33" s="127" t="s">
        <v>147</v>
      </c>
      <c r="E33" s="142" t="s">
        <v>58</v>
      </c>
      <c r="F33" s="136" t="n">
        <v>5</v>
      </c>
      <c r="G33" s="190"/>
      <c r="H33" s="190"/>
      <c r="I33" s="188" t="n">
        <f aca="false">F33*G33</f>
        <v>0</v>
      </c>
      <c r="J33" s="188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34" t="s">
        <v>148</v>
      </c>
      <c r="B34" s="191" t="s">
        <v>149</v>
      </c>
      <c r="C34" s="192"/>
      <c r="D34" s="191" t="s">
        <v>150</v>
      </c>
      <c r="E34" s="193" t="s">
        <v>58</v>
      </c>
      <c r="F34" s="194" t="n">
        <v>4</v>
      </c>
      <c r="G34" s="190"/>
      <c r="H34" s="190"/>
      <c r="I34" s="188" t="n">
        <f aca="false">F34*G34</f>
        <v>0</v>
      </c>
      <c r="J34" s="188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34" t="s">
        <v>151</v>
      </c>
      <c r="B35" s="191" t="s">
        <v>152</v>
      </c>
      <c r="C35" s="192"/>
      <c r="D35" s="191" t="s">
        <v>153</v>
      </c>
      <c r="E35" s="193" t="s">
        <v>58</v>
      </c>
      <c r="F35" s="194" t="n">
        <v>4</v>
      </c>
      <c r="G35" s="190"/>
      <c r="H35" s="190"/>
      <c r="I35" s="188" t="n">
        <f aca="false">F35*G35</f>
        <v>0</v>
      </c>
      <c r="J35" s="188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34" t="s">
        <v>154</v>
      </c>
      <c r="B36" s="127" t="s">
        <v>155</v>
      </c>
      <c r="C36" s="135"/>
      <c r="D36" s="143" t="s">
        <v>156</v>
      </c>
      <c r="E36" s="136" t="s">
        <v>58</v>
      </c>
      <c r="F36" s="136" t="n">
        <v>1</v>
      </c>
      <c r="G36" s="190"/>
      <c r="H36" s="190"/>
      <c r="I36" s="188" t="n">
        <f aca="false">F36*G36</f>
        <v>0</v>
      </c>
      <c r="J36" s="188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34" t="s">
        <v>157</v>
      </c>
      <c r="B37" s="127" t="s">
        <v>158</v>
      </c>
      <c r="C37" s="135"/>
      <c r="D37" s="127" t="s">
        <v>159</v>
      </c>
      <c r="E37" s="142" t="s">
        <v>58</v>
      </c>
      <c r="F37" s="136" t="n">
        <v>1</v>
      </c>
      <c r="G37" s="190"/>
      <c r="H37" s="190"/>
      <c r="I37" s="188" t="n">
        <f aca="false">F37*G37</f>
        <v>0</v>
      </c>
      <c r="J37" s="188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34" t="s">
        <v>160</v>
      </c>
      <c r="B38" s="127" t="s">
        <v>161</v>
      </c>
      <c r="C38" s="135"/>
      <c r="D38" s="143" t="s">
        <v>162</v>
      </c>
      <c r="E38" s="142" t="s">
        <v>58</v>
      </c>
      <c r="F38" s="136" t="n">
        <v>2</v>
      </c>
      <c r="G38" s="190"/>
      <c r="H38" s="190"/>
      <c r="I38" s="188" t="n">
        <f aca="false">F38*G38</f>
        <v>0</v>
      </c>
      <c r="J38" s="188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34" t="s">
        <v>163</v>
      </c>
      <c r="B39" s="127" t="s">
        <v>164</v>
      </c>
      <c r="C39" s="135"/>
      <c r="D39" s="127" t="s">
        <v>165</v>
      </c>
      <c r="E39" s="142" t="s">
        <v>58</v>
      </c>
      <c r="F39" s="136" t="n">
        <v>1</v>
      </c>
      <c r="G39" s="190"/>
      <c r="H39" s="190"/>
      <c r="I39" s="188" t="n">
        <f aca="false">F39*G39</f>
        <v>0</v>
      </c>
      <c r="J39" s="188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34" t="s">
        <v>166</v>
      </c>
      <c r="B40" s="127" t="s">
        <v>167</v>
      </c>
      <c r="C40" s="135"/>
      <c r="D40" s="143" t="s">
        <v>168</v>
      </c>
      <c r="E40" s="142" t="s">
        <v>58</v>
      </c>
      <c r="F40" s="136" t="n">
        <v>41</v>
      </c>
      <c r="G40" s="190"/>
      <c r="H40" s="190"/>
      <c r="I40" s="188" t="n">
        <f aca="false">F40*G40</f>
        <v>0</v>
      </c>
      <c r="J40" s="188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34" t="s">
        <v>169</v>
      </c>
      <c r="B41" s="127" t="s">
        <v>170</v>
      </c>
      <c r="C41" s="135"/>
      <c r="D41" s="127" t="s">
        <v>171</v>
      </c>
      <c r="E41" s="142" t="s">
        <v>58</v>
      </c>
      <c r="F41" s="136" t="n">
        <v>1</v>
      </c>
      <c r="G41" s="189"/>
      <c r="H41" s="189"/>
      <c r="I41" s="188" t="n">
        <f aca="false">F41*G41</f>
        <v>0</v>
      </c>
      <c r="J41" s="188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34" t="s">
        <v>172</v>
      </c>
      <c r="B42" s="127" t="s">
        <v>173</v>
      </c>
      <c r="C42" s="135"/>
      <c r="D42" s="143" t="s">
        <v>174</v>
      </c>
      <c r="E42" s="142" t="s">
        <v>58</v>
      </c>
      <c r="F42" s="136" t="n">
        <v>1</v>
      </c>
      <c r="G42" s="189"/>
      <c r="H42" s="189"/>
      <c r="I42" s="188" t="n">
        <f aca="false">F42*G42</f>
        <v>0</v>
      </c>
      <c r="J42" s="188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34" t="s">
        <v>175</v>
      </c>
      <c r="B43" s="127" t="s">
        <v>176</v>
      </c>
      <c r="C43" s="140"/>
      <c r="D43" s="127" t="s">
        <v>177</v>
      </c>
      <c r="E43" s="142" t="s">
        <v>58</v>
      </c>
      <c r="F43" s="136" t="n">
        <v>1</v>
      </c>
      <c r="G43" s="189"/>
      <c r="H43" s="189"/>
      <c r="I43" s="188" t="n">
        <f aca="false">F43*G43</f>
        <v>0</v>
      </c>
      <c r="J43" s="188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34" t="s">
        <v>178</v>
      </c>
      <c r="B44" s="127" t="s">
        <v>179</v>
      </c>
      <c r="C44" s="135"/>
      <c r="D44" s="143" t="s">
        <v>180</v>
      </c>
      <c r="E44" s="142" t="s">
        <v>58</v>
      </c>
      <c r="F44" s="136" t="n">
        <v>1</v>
      </c>
      <c r="G44" s="189"/>
      <c r="H44" s="189"/>
      <c r="I44" s="188" t="n">
        <f aca="false">F44*G44</f>
        <v>0</v>
      </c>
      <c r="J44" s="188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34" t="s">
        <v>181</v>
      </c>
      <c r="B45" s="127" t="s">
        <v>182</v>
      </c>
      <c r="C45" s="135"/>
      <c r="D45" s="143" t="s">
        <v>183</v>
      </c>
      <c r="E45" s="142" t="s">
        <v>58</v>
      </c>
      <c r="F45" s="136" t="n">
        <v>1</v>
      </c>
      <c r="G45" s="189"/>
      <c r="H45" s="189"/>
      <c r="I45" s="188" t="n">
        <f aca="false">F45*G45</f>
        <v>0</v>
      </c>
      <c r="J45" s="188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95" t="s">
        <v>184</v>
      </c>
      <c r="B46" s="127" t="s">
        <v>185</v>
      </c>
      <c r="C46" s="135"/>
      <c r="D46" s="127" t="s">
        <v>186</v>
      </c>
      <c r="E46" s="142" t="s">
        <v>58</v>
      </c>
      <c r="F46" s="136" t="n">
        <v>1</v>
      </c>
      <c r="G46" s="189"/>
      <c r="H46" s="189"/>
      <c r="I46" s="188" t="n">
        <f aca="false">F46*G46</f>
        <v>0</v>
      </c>
      <c r="J46" s="188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96" t="s">
        <v>187</v>
      </c>
      <c r="B47" s="127" t="s">
        <v>188</v>
      </c>
      <c r="C47" s="135"/>
      <c r="D47" s="127" t="s">
        <v>189</v>
      </c>
      <c r="E47" s="142" t="s">
        <v>58</v>
      </c>
      <c r="F47" s="136" t="n">
        <v>1</v>
      </c>
      <c r="G47" s="189"/>
      <c r="H47" s="189"/>
      <c r="I47" s="188" t="n">
        <f aca="false">F47*G47</f>
        <v>0</v>
      </c>
      <c r="J47" s="188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96" t="s">
        <v>190</v>
      </c>
      <c r="B48" s="191" t="s">
        <v>191</v>
      </c>
      <c r="C48" s="192" t="s">
        <v>192</v>
      </c>
      <c r="D48" s="197" t="s">
        <v>193</v>
      </c>
      <c r="E48" s="194" t="s">
        <v>58</v>
      </c>
      <c r="F48" s="194" t="n">
        <v>2</v>
      </c>
      <c r="G48" s="190"/>
      <c r="H48" s="190"/>
      <c r="I48" s="188" t="n">
        <f aca="false">F48*G48</f>
        <v>0</v>
      </c>
      <c r="J48" s="188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96" t="s">
        <v>194</v>
      </c>
      <c r="B49" s="191" t="s">
        <v>191</v>
      </c>
      <c r="C49" s="192" t="s">
        <v>195</v>
      </c>
      <c r="D49" s="197" t="s">
        <v>196</v>
      </c>
      <c r="E49" s="194" t="s">
        <v>58</v>
      </c>
      <c r="F49" s="194" t="n">
        <v>1</v>
      </c>
      <c r="G49" s="190"/>
      <c r="H49" s="190"/>
      <c r="I49" s="188" t="n">
        <f aca="false">F49*G49</f>
        <v>0</v>
      </c>
      <c r="J49" s="188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96" t="s">
        <v>197</v>
      </c>
      <c r="B50" s="191" t="s">
        <v>191</v>
      </c>
      <c r="C50" s="192" t="s">
        <v>198</v>
      </c>
      <c r="D50" s="197" t="s">
        <v>199</v>
      </c>
      <c r="E50" s="194" t="s">
        <v>58</v>
      </c>
      <c r="F50" s="194" t="n">
        <v>2</v>
      </c>
      <c r="G50" s="190"/>
      <c r="H50" s="190"/>
      <c r="I50" s="188" t="n">
        <f aca="false">F50*G50</f>
        <v>0</v>
      </c>
      <c r="J50" s="188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96" t="s">
        <v>200</v>
      </c>
      <c r="B51" s="191" t="s">
        <v>191</v>
      </c>
      <c r="C51" s="192" t="s">
        <v>201</v>
      </c>
      <c r="D51" s="198" t="s">
        <v>202</v>
      </c>
      <c r="E51" s="193" t="s">
        <v>58</v>
      </c>
      <c r="F51" s="194" t="n">
        <v>3</v>
      </c>
      <c r="G51" s="190"/>
      <c r="H51" s="190"/>
      <c r="I51" s="188" t="n">
        <f aca="false">F51*G51</f>
        <v>0</v>
      </c>
      <c r="J51" s="188"/>
      <c r="K51" s="144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96" t="s">
        <v>203</v>
      </c>
      <c r="B52" s="191" t="s">
        <v>191</v>
      </c>
      <c r="C52" s="192" t="s">
        <v>204</v>
      </c>
      <c r="D52" s="198" t="s">
        <v>205</v>
      </c>
      <c r="E52" s="193" t="s">
        <v>58</v>
      </c>
      <c r="F52" s="194" t="n">
        <v>1</v>
      </c>
      <c r="G52" s="190"/>
      <c r="H52" s="190"/>
      <c r="I52" s="188" t="n">
        <f aca="false">F52*G52</f>
        <v>0</v>
      </c>
      <c r="J52" s="188"/>
      <c r="K52" s="144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96" t="s">
        <v>206</v>
      </c>
      <c r="B53" s="191" t="s">
        <v>191</v>
      </c>
      <c r="C53" s="192" t="s">
        <v>207</v>
      </c>
      <c r="D53" s="198" t="s">
        <v>208</v>
      </c>
      <c r="E53" s="193" t="s">
        <v>58</v>
      </c>
      <c r="F53" s="194" t="n">
        <v>1</v>
      </c>
      <c r="G53" s="190"/>
      <c r="H53" s="190"/>
      <c r="I53" s="188" t="n">
        <f aca="false">F53*G53</f>
        <v>0</v>
      </c>
      <c r="J53" s="188"/>
      <c r="K53" s="144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96" t="s">
        <v>209</v>
      </c>
      <c r="B54" s="191" t="s">
        <v>191</v>
      </c>
      <c r="C54" s="192" t="s">
        <v>210</v>
      </c>
      <c r="D54" s="199" t="s">
        <v>211</v>
      </c>
      <c r="E54" s="141" t="s">
        <v>58</v>
      </c>
      <c r="F54" s="194" t="n">
        <v>2</v>
      </c>
      <c r="G54" s="190"/>
      <c r="H54" s="190"/>
      <c r="I54" s="188" t="n">
        <f aca="false">F54*G54</f>
        <v>0</v>
      </c>
      <c r="J54" s="188"/>
      <c r="K54" s="144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96" t="s">
        <v>212</v>
      </c>
      <c r="B55" s="191" t="s">
        <v>191</v>
      </c>
      <c r="C55" s="192" t="s">
        <v>213</v>
      </c>
      <c r="D55" s="199" t="s">
        <v>214</v>
      </c>
      <c r="E55" s="141" t="s">
        <v>58</v>
      </c>
      <c r="F55" s="194" t="n">
        <v>16</v>
      </c>
      <c r="G55" s="190"/>
      <c r="H55" s="190"/>
      <c r="I55" s="188" t="n">
        <f aca="false">F55*G55</f>
        <v>0</v>
      </c>
      <c r="J55" s="188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8" t="s">
        <v>215</v>
      </c>
      <c r="B56" s="191" t="s">
        <v>191</v>
      </c>
      <c r="C56" s="200" t="s">
        <v>216</v>
      </c>
      <c r="D56" s="200" t="s">
        <v>217</v>
      </c>
      <c r="E56" s="201" t="s">
        <v>58</v>
      </c>
      <c r="F56" s="201" t="n">
        <v>1</v>
      </c>
      <c r="G56" s="190"/>
      <c r="H56" s="190"/>
      <c r="I56" s="188" t="n">
        <f aca="false">F56*G56</f>
        <v>0</v>
      </c>
      <c r="J56" s="188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49"/>
      <c r="B57" s="150"/>
      <c r="C57" s="151"/>
      <c r="D57" s="151"/>
      <c r="E57" s="152"/>
      <c r="F57" s="152"/>
      <c r="G57" s="153"/>
      <c r="H57" s="153"/>
      <c r="I57" s="154"/>
      <c r="J57" s="154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8"/>
      <c r="B58" s="155"/>
      <c r="C58" s="85"/>
      <c r="D58" s="155"/>
      <c r="E58" s="98"/>
      <c r="F58" s="100"/>
      <c r="G58" s="156"/>
      <c r="H58" s="156"/>
      <c r="I58" s="157"/>
      <c r="J58" s="157"/>
      <c r="S58" s="98"/>
      <c r="T58" s="155"/>
      <c r="U58" s="155"/>
      <c r="V58" s="155"/>
      <c r="W58" s="98"/>
      <c r="X58" s="100"/>
      <c r="Y58" s="158"/>
      <c r="Z58" s="158"/>
      <c r="AA58" s="158"/>
      <c r="AB58" s="158"/>
      <c r="AC58" s="85"/>
    </row>
    <row r="59" customFormat="false" ht="13.5" hidden="true" customHeight="true" outlineLevel="0" collapsed="false">
      <c r="A59" s="148"/>
      <c r="B59" s="155"/>
      <c r="C59" s="85"/>
      <c r="D59" s="155"/>
      <c r="E59" s="100"/>
      <c r="F59" s="100"/>
      <c r="G59" s="156"/>
      <c r="H59" s="156"/>
      <c r="I59" s="159"/>
      <c r="J59" s="159"/>
      <c r="S59" s="98"/>
      <c r="T59" s="155"/>
      <c r="U59" s="155"/>
      <c r="V59" s="155"/>
      <c r="W59" s="98"/>
      <c r="X59" s="100"/>
      <c r="Y59" s="158"/>
      <c r="Z59" s="158"/>
      <c r="AA59" s="158"/>
      <c r="AB59" s="158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0"/>
      <c r="L60" s="160"/>
      <c r="M60" s="160"/>
      <c r="N60" s="160"/>
      <c r="S60" s="100"/>
      <c r="T60" s="105"/>
      <c r="U60" s="98"/>
      <c r="V60" s="105"/>
      <c r="W60" s="100"/>
      <c r="X60" s="100"/>
      <c r="Y60" s="161"/>
      <c r="Z60" s="158"/>
      <c r="AA60" s="161"/>
      <c r="AB60" s="158"/>
      <c r="AC60" s="85"/>
    </row>
    <row r="61" customFormat="false" ht="13.5" hidden="false" customHeight="true" outlineLevel="0" collapsed="false">
      <c r="A61" s="100"/>
      <c r="B61" s="162"/>
      <c r="C61" s="85"/>
      <c r="D61" s="100"/>
      <c r="E61" s="85"/>
      <c r="F61" s="85"/>
      <c r="G61" s="161"/>
      <c r="H61" s="161"/>
      <c r="I61" s="161"/>
      <c r="J61" s="161"/>
      <c r="S61" s="100"/>
      <c r="T61" s="105"/>
      <c r="U61" s="105"/>
      <c r="V61" s="105"/>
      <c r="W61" s="100"/>
      <c r="X61" s="100"/>
      <c r="Y61" s="161"/>
      <c r="Z61" s="158"/>
      <c r="AA61" s="161"/>
      <c r="AB61" s="158"/>
      <c r="AC61" s="85"/>
    </row>
    <row r="62" customFormat="false" ht="13.5" hidden="false" customHeight="true" outlineLevel="0" collapsed="false">
      <c r="A62" s="100"/>
      <c r="B62" s="155"/>
      <c r="C62" s="85"/>
      <c r="D62" s="100"/>
      <c r="E62" s="100"/>
      <c r="F62" s="100"/>
      <c r="G62" s="161"/>
      <c r="H62" s="161"/>
      <c r="I62" s="161"/>
      <c r="J62" s="161"/>
      <c r="S62" s="85"/>
      <c r="T62" s="163"/>
      <c r="U62" s="85"/>
      <c r="V62" s="85"/>
      <c r="W62" s="100"/>
      <c r="X62" s="85"/>
      <c r="Y62" s="161"/>
      <c r="Z62" s="164"/>
      <c r="AA62" s="161"/>
      <c r="AB62" s="164"/>
      <c r="AC62" s="85"/>
    </row>
    <row r="63" customFormat="false" ht="13.5" hidden="false" customHeight="true" outlineLevel="0" collapsed="false">
      <c r="A63" s="100"/>
      <c r="B63" s="155"/>
      <c r="C63" s="85"/>
      <c r="D63" s="100"/>
      <c r="E63" s="85"/>
      <c r="F63" s="85"/>
      <c r="G63" s="161"/>
      <c r="H63" s="161"/>
      <c r="I63" s="161"/>
      <c r="J63" s="161"/>
      <c r="S63" s="85"/>
      <c r="T63" s="163"/>
      <c r="U63" s="85"/>
      <c r="V63" s="85"/>
      <c r="W63" s="100"/>
      <c r="X63" s="85"/>
      <c r="Y63" s="161"/>
      <c r="Z63" s="164"/>
      <c r="AA63" s="161"/>
      <c r="AB63" s="164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1"/>
      <c r="J64" s="161"/>
      <c r="S64" s="85"/>
      <c r="T64" s="165"/>
      <c r="U64" s="85"/>
      <c r="V64" s="85"/>
      <c r="W64" s="100"/>
      <c r="X64" s="85"/>
      <c r="Y64" s="161"/>
      <c r="Z64" s="164"/>
      <c r="AA64" s="161"/>
      <c r="AB64" s="164"/>
      <c r="AC64" s="85"/>
    </row>
    <row r="65" customFormat="false" ht="13.5" hidden="false" customHeight="true" outlineLevel="0" collapsed="false">
      <c r="A65" s="100"/>
      <c r="B65" s="166"/>
      <c r="C65" s="85"/>
      <c r="D65" s="100"/>
      <c r="E65" s="85"/>
      <c r="F65" s="85"/>
      <c r="G65" s="161"/>
      <c r="H65" s="161"/>
      <c r="I65" s="161"/>
      <c r="J65" s="161"/>
      <c r="S65" s="85"/>
      <c r="T65" s="165"/>
      <c r="U65" s="85"/>
      <c r="V65" s="85"/>
      <c r="W65" s="100"/>
      <c r="X65" s="85"/>
      <c r="Y65" s="161"/>
      <c r="Z65" s="164"/>
      <c r="AA65" s="161"/>
      <c r="AB65" s="164"/>
      <c r="AC65" s="85"/>
    </row>
    <row r="66" customFormat="false" ht="13.5" hidden="false" customHeight="true" outlineLevel="0" collapsed="false">
      <c r="A66" s="100"/>
      <c r="B66" s="155"/>
      <c r="C66" s="155"/>
      <c r="D66" s="155"/>
      <c r="E66" s="100"/>
      <c r="F66" s="100"/>
      <c r="G66" s="161"/>
      <c r="H66" s="161"/>
      <c r="I66" s="161"/>
      <c r="J66" s="161"/>
      <c r="S66" s="85"/>
      <c r="T66" s="163"/>
      <c r="U66" s="85"/>
      <c r="V66" s="85"/>
      <c r="W66" s="100"/>
      <c r="X66" s="85"/>
      <c r="Y66" s="161"/>
      <c r="Z66" s="164"/>
      <c r="AA66" s="161"/>
      <c r="AB66" s="164"/>
      <c r="AC66" s="85"/>
    </row>
    <row r="67" customFormat="false" ht="13.5" hidden="false" customHeight="true" outlineLevel="0" collapsed="false">
      <c r="A67" s="100"/>
      <c r="B67" s="155"/>
      <c r="C67" s="85"/>
      <c r="D67" s="155"/>
      <c r="E67" s="100"/>
      <c r="F67" s="100"/>
      <c r="G67" s="161"/>
      <c r="H67" s="161"/>
      <c r="I67" s="161"/>
      <c r="J67" s="161"/>
      <c r="S67" s="100"/>
      <c r="T67" s="163"/>
      <c r="U67" s="85"/>
      <c r="V67" s="85"/>
      <c r="W67" s="100"/>
      <c r="X67" s="100"/>
      <c r="Y67" s="161"/>
      <c r="Z67" s="158"/>
      <c r="AA67" s="161"/>
      <c r="AB67" s="158"/>
      <c r="AC67" s="85"/>
    </row>
    <row r="68" customFormat="false" ht="13.5" hidden="false" customHeight="true" outlineLevel="0" collapsed="false">
      <c r="A68" s="100"/>
      <c r="B68" s="155"/>
      <c r="C68" s="155"/>
      <c r="D68" s="155"/>
      <c r="E68" s="100"/>
      <c r="F68" s="100"/>
      <c r="G68" s="161"/>
      <c r="H68" s="161"/>
      <c r="I68" s="161"/>
      <c r="J68" s="161"/>
      <c r="S68" s="100"/>
      <c r="T68" s="163"/>
      <c r="U68" s="85"/>
      <c r="V68" s="85"/>
      <c r="W68" s="100"/>
      <c r="X68" s="100"/>
      <c r="Y68" s="161"/>
      <c r="Z68" s="158"/>
      <c r="AA68" s="161"/>
      <c r="AB68" s="158"/>
      <c r="AC68" s="85"/>
    </row>
    <row r="69" customFormat="false" ht="13.5" hidden="false" customHeight="true" outlineLevel="0" collapsed="false">
      <c r="A69" s="100"/>
      <c r="B69" s="85"/>
      <c r="C69" s="85"/>
      <c r="D69" s="167"/>
      <c r="E69" s="100"/>
      <c r="F69" s="100"/>
      <c r="G69" s="100"/>
      <c r="H69" s="161"/>
      <c r="I69" s="161"/>
      <c r="J69" s="161"/>
      <c r="S69" s="100"/>
      <c r="T69" s="87"/>
      <c r="U69" s="87"/>
      <c r="V69" s="85"/>
      <c r="W69" s="100"/>
      <c r="X69" s="100"/>
      <c r="Y69" s="161"/>
      <c r="Z69" s="158"/>
      <c r="AA69" s="161"/>
      <c r="AB69" s="158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1"/>
      <c r="I70" s="161"/>
      <c r="J70" s="161"/>
      <c r="S70" s="100"/>
      <c r="T70" s="87"/>
      <c r="U70" s="87"/>
      <c r="V70" s="85"/>
      <c r="W70" s="100"/>
      <c r="X70" s="100"/>
      <c r="Y70" s="161"/>
      <c r="Z70" s="158"/>
      <c r="AA70" s="161"/>
      <c r="AB70" s="158"/>
      <c r="AC70" s="85"/>
    </row>
    <row r="71" customFormat="false" ht="13.5" hidden="false" customHeight="true" outlineLevel="0" collapsed="false">
      <c r="A71" s="100"/>
      <c r="B71" s="162"/>
      <c r="C71" s="85"/>
      <c r="D71" s="85"/>
      <c r="E71" s="85"/>
      <c r="F71" s="85"/>
      <c r="G71" s="85"/>
      <c r="H71" s="161"/>
      <c r="I71" s="161"/>
      <c r="J71" s="161"/>
      <c r="S71" s="100"/>
      <c r="T71" s="87"/>
      <c r="U71" s="87"/>
      <c r="V71" s="85"/>
      <c r="W71" s="100"/>
      <c r="X71" s="100"/>
      <c r="Y71" s="161"/>
      <c r="Z71" s="158"/>
      <c r="AA71" s="161"/>
      <c r="AB71" s="158"/>
      <c r="AC71" s="85"/>
    </row>
    <row r="72" customFormat="false" ht="13.5" hidden="false" customHeight="true" outlineLevel="0" collapsed="false">
      <c r="A72" s="100"/>
      <c r="B72" s="155"/>
      <c r="C72" s="85"/>
      <c r="D72" s="85"/>
      <c r="E72" s="100"/>
      <c r="F72" s="100"/>
      <c r="G72" s="161"/>
      <c r="H72" s="161"/>
      <c r="I72" s="161"/>
      <c r="J72" s="161"/>
      <c r="S72" s="100"/>
      <c r="T72" s="87"/>
      <c r="U72" s="87"/>
      <c r="V72" s="85"/>
      <c r="W72" s="100"/>
      <c r="X72" s="100"/>
      <c r="Y72" s="161"/>
      <c r="Z72" s="158"/>
      <c r="AA72" s="161"/>
      <c r="AB72" s="158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8"/>
      <c r="H73" s="161"/>
      <c r="I73" s="161"/>
      <c r="J73" s="161"/>
      <c r="S73" s="100"/>
      <c r="T73" s="87"/>
      <c r="U73" s="87"/>
      <c r="V73" s="85"/>
      <c r="W73" s="100"/>
      <c r="X73" s="100"/>
      <c r="Y73" s="161"/>
      <c r="Z73" s="158"/>
      <c r="AA73" s="161"/>
      <c r="AB73" s="158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8"/>
      <c r="H74" s="168"/>
      <c r="I74" s="161"/>
      <c r="J74" s="161"/>
      <c r="S74" s="100"/>
      <c r="T74" s="87"/>
      <c r="U74" s="87"/>
      <c r="V74" s="85"/>
      <c r="W74" s="100"/>
      <c r="X74" s="100"/>
      <c r="Y74" s="161"/>
      <c r="Z74" s="158"/>
      <c r="AA74" s="161"/>
      <c r="AB74" s="158"/>
      <c r="AC74" s="85"/>
    </row>
    <row r="75" customFormat="false" ht="13.5" hidden="false" customHeight="true" outlineLevel="0" collapsed="false">
      <c r="A75" s="100"/>
      <c r="B75" s="169"/>
      <c r="C75" s="85"/>
      <c r="D75" s="85"/>
      <c r="E75" s="85"/>
      <c r="F75" s="85"/>
      <c r="G75" s="168"/>
      <c r="H75" s="168"/>
      <c r="I75" s="161"/>
      <c r="J75" s="161"/>
      <c r="S75" s="100"/>
      <c r="T75" s="87"/>
      <c r="U75" s="87"/>
      <c r="V75" s="85"/>
      <c r="W75" s="100"/>
      <c r="X75" s="100"/>
      <c r="Y75" s="161"/>
      <c r="Z75" s="158"/>
      <c r="AA75" s="161"/>
      <c r="AB75" s="158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1"/>
      <c r="H76" s="161"/>
      <c r="I76" s="161"/>
      <c r="J76" s="161"/>
      <c r="S76" s="100"/>
      <c r="T76" s="87"/>
      <c r="U76" s="87"/>
      <c r="V76" s="85"/>
      <c r="W76" s="100"/>
      <c r="X76" s="100"/>
      <c r="Y76" s="161"/>
      <c r="Z76" s="158"/>
      <c r="AA76" s="161"/>
      <c r="AB76" s="158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1"/>
      <c r="H77" s="161"/>
      <c r="I77" s="161"/>
      <c r="J77" s="161"/>
      <c r="S77" s="100"/>
      <c r="T77" s="170"/>
      <c r="U77" s="87"/>
      <c r="V77" s="85"/>
      <c r="W77" s="100"/>
      <c r="X77" s="100"/>
      <c r="Y77" s="161"/>
      <c r="Z77" s="158"/>
      <c r="AA77" s="161"/>
      <c r="AB77" s="158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1"/>
      <c r="H78" s="161"/>
      <c r="I78" s="161"/>
      <c r="J78" s="161"/>
      <c r="S78" s="100"/>
      <c r="T78" s="87"/>
      <c r="U78" s="87"/>
      <c r="V78" s="85"/>
      <c r="W78" s="100"/>
      <c r="X78" s="100"/>
      <c r="Y78" s="161"/>
      <c r="Z78" s="158"/>
      <c r="AA78" s="161"/>
      <c r="AB78" s="158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1"/>
      <c r="H79" s="161"/>
      <c r="I79" s="161"/>
      <c r="J79" s="161"/>
      <c r="S79" s="100"/>
      <c r="T79" s="87"/>
      <c r="U79" s="87"/>
      <c r="V79" s="105"/>
      <c r="W79" s="100"/>
      <c r="X79" s="100"/>
      <c r="Y79" s="161"/>
      <c r="Z79" s="158"/>
      <c r="AA79" s="161"/>
      <c r="AB79" s="158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1"/>
      <c r="H80" s="161"/>
      <c r="I80" s="161"/>
      <c r="J80" s="161"/>
      <c r="S80" s="100"/>
      <c r="T80" s="105"/>
      <c r="U80" s="98"/>
      <c r="V80" s="105"/>
      <c r="W80" s="100"/>
      <c r="X80" s="100"/>
      <c r="Y80" s="161"/>
      <c r="Z80" s="158"/>
      <c r="AA80" s="161"/>
      <c r="AB80" s="158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1"/>
      <c r="H81" s="161"/>
      <c r="I81" s="161"/>
      <c r="J81" s="161"/>
      <c r="S81" s="100"/>
      <c r="T81" s="105"/>
      <c r="U81" s="105"/>
      <c r="V81" s="105"/>
      <c r="W81" s="100"/>
      <c r="X81" s="100"/>
      <c r="Y81" s="161"/>
      <c r="Z81" s="158"/>
      <c r="AA81" s="161"/>
      <c r="AB81" s="158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1"/>
      <c r="H82" s="161"/>
      <c r="I82" s="161"/>
      <c r="J82" s="161"/>
      <c r="S82" s="100"/>
      <c r="T82" s="163"/>
      <c r="U82" s="85"/>
      <c r="V82" s="85"/>
      <c r="W82" s="100"/>
      <c r="X82" s="85"/>
      <c r="Y82" s="161"/>
      <c r="Z82" s="164"/>
      <c r="AA82" s="161"/>
      <c r="AB82" s="164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1"/>
      <c r="H83" s="161"/>
      <c r="I83" s="161"/>
      <c r="J83" s="161"/>
      <c r="S83" s="100"/>
      <c r="T83" s="163"/>
      <c r="U83" s="85"/>
      <c r="V83" s="85"/>
      <c r="W83" s="100"/>
      <c r="X83" s="85"/>
      <c r="Y83" s="161"/>
      <c r="Z83" s="164"/>
      <c r="AA83" s="161"/>
      <c r="AB83" s="164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1"/>
      <c r="H84" s="161"/>
      <c r="I84" s="161"/>
      <c r="J84" s="161"/>
      <c r="S84" s="100"/>
      <c r="T84" s="165"/>
      <c r="U84" s="85"/>
      <c r="V84" s="85"/>
      <c r="W84" s="100"/>
      <c r="X84" s="85"/>
      <c r="Y84" s="161"/>
      <c r="Z84" s="164"/>
      <c r="AA84" s="161"/>
      <c r="AB84" s="164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1"/>
      <c r="H85" s="161"/>
      <c r="I85" s="161"/>
      <c r="J85" s="161"/>
      <c r="S85" s="100"/>
      <c r="T85" s="163"/>
      <c r="U85" s="85"/>
      <c r="V85" s="85"/>
      <c r="W85" s="100"/>
      <c r="X85" s="85"/>
      <c r="Y85" s="161"/>
      <c r="Z85" s="164"/>
      <c r="AA85" s="161"/>
      <c r="AB85" s="164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1"/>
      <c r="H86" s="161"/>
      <c r="I86" s="161"/>
      <c r="J86" s="161"/>
      <c r="S86" s="100"/>
      <c r="T86" s="163"/>
      <c r="U86" s="85"/>
      <c r="V86" s="85"/>
      <c r="W86" s="100"/>
      <c r="X86" s="100"/>
      <c r="Y86" s="161"/>
      <c r="Z86" s="158"/>
      <c r="AA86" s="161"/>
      <c r="AB86" s="158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1"/>
      <c r="H87" s="161"/>
      <c r="I87" s="161"/>
      <c r="J87" s="161"/>
      <c r="S87" s="100"/>
      <c r="T87" s="163"/>
      <c r="U87" s="85"/>
      <c r="V87" s="85"/>
      <c r="W87" s="100"/>
      <c r="X87" s="100"/>
      <c r="Y87" s="161"/>
      <c r="Z87" s="158"/>
      <c r="AA87" s="161"/>
      <c r="AB87" s="158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1"/>
      <c r="Z88" s="158"/>
      <c r="AA88" s="161"/>
      <c r="AB88" s="158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3"/>
      <c r="W89" s="100"/>
      <c r="Y89" s="161"/>
      <c r="Z89" s="158"/>
      <c r="AA89" s="161"/>
      <c r="AB89" s="158"/>
    </row>
    <row r="90" s="85" customFormat="true" ht="13.5" hidden="false" customHeight="true" outlineLevel="0" collapsed="false">
      <c r="A90" s="171"/>
      <c r="B90" s="171"/>
      <c r="C90" s="171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1"/>
      <c r="Z90" s="158"/>
      <c r="AA90" s="161"/>
      <c r="AB90" s="158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1"/>
      <c r="Z91" s="158"/>
      <c r="AA91" s="161"/>
      <c r="AB91" s="158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1"/>
      <c r="Z92" s="158"/>
      <c r="AA92" s="161"/>
      <c r="AB92" s="158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3"/>
      <c r="W93" s="100"/>
      <c r="Y93" s="161"/>
      <c r="Z93" s="164"/>
      <c r="AA93" s="161"/>
      <c r="AB93" s="164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2"/>
      <c r="G94" s="172"/>
      <c r="H94" s="172"/>
      <c r="I94" s="172"/>
      <c r="J94" s="173"/>
      <c r="S94" s="100"/>
      <c r="T94" s="163"/>
      <c r="W94" s="100"/>
      <c r="Y94" s="161"/>
      <c r="Z94" s="158"/>
      <c r="AA94" s="161"/>
      <c r="AB94" s="158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3"/>
      <c r="G95" s="173"/>
      <c r="H95" s="173"/>
      <c r="I95" s="173"/>
      <c r="J95" s="173"/>
      <c r="T95" s="163"/>
      <c r="W95" s="100"/>
      <c r="Y95" s="161"/>
      <c r="Z95" s="164"/>
      <c r="AA95" s="161"/>
      <c r="AB95" s="164"/>
    </row>
    <row r="96" s="85" customFormat="true" ht="13.5" hidden="false" customHeight="true" outlineLevel="0" collapsed="false">
      <c r="T96" s="165"/>
      <c r="Z96" s="174"/>
      <c r="AB96" s="174"/>
    </row>
    <row r="97" s="85" customFormat="true" ht="13.5" hidden="false" customHeight="true" outlineLevel="0" collapsed="false">
      <c r="P97" s="168"/>
      <c r="Q97" s="168"/>
      <c r="T97" s="165"/>
      <c r="Z97" s="174"/>
      <c r="AB97" s="174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5"/>
      <c r="U98" s="85"/>
      <c r="V98" s="85"/>
      <c r="W98" s="85"/>
      <c r="X98" s="85"/>
      <c r="Y98" s="85"/>
      <c r="Z98" s="174"/>
      <c r="AA98" s="85"/>
      <c r="AB98" s="174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1"/>
      <c r="H99" s="161"/>
      <c r="I99" s="161"/>
      <c r="J99" s="161"/>
      <c r="S99" s="85"/>
      <c r="T99" s="165"/>
      <c r="U99" s="85"/>
      <c r="V99" s="85"/>
      <c r="W99" s="85"/>
      <c r="X99" s="85"/>
      <c r="Y99" s="85"/>
      <c r="Z99" s="174"/>
      <c r="AA99" s="85"/>
      <c r="AB99" s="174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1"/>
      <c r="H100" s="161"/>
      <c r="I100" s="161"/>
      <c r="J100" s="161"/>
      <c r="S100" s="85"/>
      <c r="T100" s="165"/>
      <c r="U100" s="85"/>
      <c r="V100" s="85"/>
      <c r="W100" s="85"/>
      <c r="X100" s="85"/>
      <c r="Y100" s="85"/>
      <c r="Z100" s="174"/>
      <c r="AA100" s="85"/>
      <c r="AB100" s="174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1"/>
      <c r="H101" s="161"/>
      <c r="I101" s="161"/>
      <c r="J101" s="161"/>
      <c r="S101" s="85"/>
      <c r="T101" s="165"/>
      <c r="U101" s="85"/>
      <c r="V101" s="85"/>
      <c r="W101" s="85"/>
      <c r="X101" s="85"/>
      <c r="Y101" s="85"/>
      <c r="Z101" s="174"/>
      <c r="AA101" s="85"/>
      <c r="AB101" s="174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1"/>
      <c r="H102" s="161"/>
      <c r="I102" s="161"/>
      <c r="J102" s="161"/>
      <c r="S102" s="85"/>
      <c r="T102" s="165"/>
      <c r="U102" s="85"/>
      <c r="V102" s="85"/>
      <c r="W102" s="85"/>
      <c r="X102" s="85"/>
      <c r="Y102" s="85"/>
      <c r="Z102" s="174"/>
      <c r="AA102" s="85"/>
      <c r="AB102" s="174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5"/>
      <c r="U103" s="85"/>
      <c r="V103" s="85"/>
      <c r="W103" s="85"/>
      <c r="X103" s="85"/>
      <c r="Y103" s="85"/>
      <c r="Z103" s="174"/>
      <c r="AA103" s="85"/>
      <c r="AB103" s="174"/>
      <c r="AC103" s="85"/>
    </row>
    <row r="104" customFormat="false" ht="13.5" hidden="false" customHeight="true" outlineLevel="0" collapsed="false">
      <c r="A104" s="100"/>
      <c r="B104" s="162"/>
      <c r="C104" s="85"/>
      <c r="D104" s="85"/>
      <c r="E104" s="100"/>
      <c r="F104" s="100"/>
      <c r="G104" s="161"/>
      <c r="H104" s="161"/>
      <c r="I104" s="161"/>
      <c r="J104" s="161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1"/>
      <c r="H105" s="161"/>
      <c r="I105" s="161"/>
      <c r="J105" s="161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1"/>
      <c r="H106" s="161"/>
      <c r="I106" s="161"/>
      <c r="J106" s="161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8"/>
      <c r="H107" s="161"/>
      <c r="I107" s="161"/>
      <c r="J107" s="161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1"/>
      <c r="T109" s="171"/>
      <c r="U109" s="171"/>
      <c r="V109" s="94"/>
      <c r="W109" s="171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69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1"/>
      <c r="H111" s="161"/>
      <c r="I111" s="161"/>
      <c r="J111" s="161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5"/>
      <c r="E112" s="100"/>
      <c r="F112" s="100"/>
      <c r="G112" s="100"/>
      <c r="H112" s="161"/>
      <c r="I112" s="161"/>
      <c r="J112" s="161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5"/>
      <c r="E113" s="100"/>
      <c r="F113" s="100"/>
      <c r="G113" s="100"/>
      <c r="H113" s="161"/>
      <c r="I113" s="161"/>
      <c r="J113" s="161"/>
      <c r="S113" s="98"/>
      <c r="T113" s="98"/>
      <c r="U113" s="98"/>
      <c r="V113" s="98"/>
      <c r="W113" s="98"/>
      <c r="X113" s="172"/>
      <c r="Y113" s="172"/>
      <c r="Z113" s="172"/>
      <c r="AA113" s="172"/>
      <c r="AB113" s="173"/>
      <c r="AC113" s="85"/>
    </row>
    <row r="114" customFormat="false" ht="13.5" hidden="false" customHeight="true" outlineLevel="0" collapsed="false">
      <c r="A114" s="100"/>
      <c r="B114" s="85"/>
      <c r="C114" s="85"/>
      <c r="D114" s="155"/>
      <c r="E114" s="100"/>
      <c r="F114" s="100"/>
      <c r="G114" s="100"/>
      <c r="H114" s="161"/>
      <c r="I114" s="161"/>
      <c r="J114" s="161"/>
      <c r="S114" s="98"/>
      <c r="T114" s="98"/>
      <c r="U114" s="98"/>
      <c r="V114" s="98"/>
      <c r="W114" s="98"/>
      <c r="X114" s="173"/>
      <c r="Y114" s="173"/>
      <c r="Z114" s="173"/>
      <c r="AA114" s="173"/>
      <c r="AB114" s="173"/>
      <c r="AC114" s="85"/>
    </row>
    <row r="115" customFormat="false" ht="13.5" hidden="false" customHeight="true" outlineLevel="0" collapsed="false">
      <c r="A115" s="100"/>
      <c r="B115" s="85"/>
      <c r="C115" s="85"/>
      <c r="D115" s="155"/>
      <c r="E115" s="100"/>
      <c r="F115" s="100"/>
      <c r="G115" s="161"/>
      <c r="H115" s="161"/>
      <c r="I115" s="161"/>
      <c r="J115" s="161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5"/>
      <c r="E116" s="100"/>
      <c r="F116" s="100"/>
      <c r="G116" s="161"/>
      <c r="H116" s="161"/>
      <c r="I116" s="161"/>
      <c r="J116" s="161"/>
      <c r="S116" s="87"/>
      <c r="T116" s="175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5"/>
      <c r="E117" s="100"/>
      <c r="F117" s="100"/>
      <c r="G117" s="161"/>
      <c r="H117" s="161"/>
      <c r="I117" s="161"/>
      <c r="J117" s="161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5"/>
      <c r="C118" s="85"/>
      <c r="D118" s="155"/>
      <c r="E118" s="100"/>
      <c r="F118" s="100"/>
      <c r="G118" s="161"/>
      <c r="H118" s="161"/>
      <c r="I118" s="161"/>
      <c r="J118" s="161"/>
      <c r="S118" s="98"/>
      <c r="T118" s="155"/>
      <c r="U118" s="85"/>
      <c r="V118" s="100"/>
      <c r="W118" s="98"/>
      <c r="X118" s="100"/>
      <c r="Y118" s="158"/>
      <c r="Z118" s="158"/>
      <c r="AA118" s="158"/>
      <c r="AB118" s="158"/>
      <c r="AC118" s="85"/>
    </row>
    <row r="119" customFormat="false" ht="13.5" hidden="false" customHeight="true" outlineLevel="0" collapsed="false">
      <c r="A119" s="100"/>
      <c r="B119" s="155"/>
      <c r="C119" s="85"/>
      <c r="D119" s="155"/>
      <c r="E119" s="100"/>
      <c r="F119" s="100"/>
      <c r="G119" s="100"/>
      <c r="H119" s="161"/>
      <c r="I119" s="85"/>
      <c r="J119" s="161"/>
      <c r="S119" s="98"/>
      <c r="T119" s="155"/>
      <c r="U119" s="85"/>
      <c r="V119" s="100"/>
      <c r="W119" s="98"/>
      <c r="X119" s="98"/>
      <c r="Y119" s="158"/>
      <c r="Z119" s="158"/>
      <c r="AA119" s="158"/>
      <c r="AB119" s="158"/>
      <c r="AC119" s="85"/>
    </row>
    <row r="120" customFormat="false" ht="13.5" hidden="false" customHeight="true" outlineLevel="0" collapsed="false">
      <c r="A120" s="100"/>
      <c r="B120" s="162"/>
      <c r="C120" s="85"/>
      <c r="D120" s="155"/>
      <c r="E120" s="100"/>
      <c r="F120" s="100"/>
      <c r="G120" s="100"/>
      <c r="H120" s="161"/>
      <c r="I120" s="85"/>
      <c r="J120" s="161"/>
      <c r="S120" s="98"/>
      <c r="T120" s="155"/>
      <c r="U120" s="155"/>
      <c r="V120" s="100"/>
      <c r="W120" s="98"/>
      <c r="X120" s="98"/>
      <c r="Y120" s="158"/>
      <c r="Z120" s="158"/>
      <c r="AA120" s="158"/>
      <c r="AB120" s="158"/>
      <c r="AC120" s="85"/>
    </row>
    <row r="121" customFormat="false" ht="13.5" hidden="false" customHeight="true" outlineLevel="0" collapsed="false">
      <c r="A121" s="100"/>
      <c r="B121" s="155"/>
      <c r="C121" s="85"/>
      <c r="D121" s="155"/>
      <c r="E121" s="100"/>
      <c r="F121" s="100"/>
      <c r="G121" s="161"/>
      <c r="H121" s="161"/>
      <c r="I121" s="161"/>
      <c r="J121" s="161"/>
      <c r="S121" s="98"/>
      <c r="T121" s="155"/>
      <c r="U121" s="85"/>
      <c r="V121" s="100"/>
      <c r="W121" s="98"/>
      <c r="X121" s="98"/>
      <c r="Y121" s="158"/>
      <c r="Z121" s="158"/>
      <c r="AA121" s="158"/>
      <c r="AB121" s="158"/>
      <c r="AC121" s="85"/>
    </row>
    <row r="122" customFormat="false" ht="13.5" hidden="false" customHeight="true" outlineLevel="0" collapsed="false">
      <c r="A122" s="100"/>
      <c r="B122" s="155"/>
      <c r="C122" s="85"/>
      <c r="D122" s="155"/>
      <c r="E122" s="100"/>
      <c r="F122" s="100"/>
      <c r="G122" s="161"/>
      <c r="H122" s="161"/>
      <c r="I122" s="161"/>
      <c r="J122" s="161"/>
      <c r="S122" s="98"/>
      <c r="T122" s="105"/>
      <c r="U122" s="98"/>
      <c r="V122" s="105"/>
      <c r="W122" s="98"/>
      <c r="X122" s="98"/>
      <c r="Y122" s="158"/>
      <c r="Z122" s="158"/>
      <c r="AA122" s="158"/>
      <c r="AB122" s="158"/>
      <c r="AC122" s="85"/>
    </row>
    <row r="123" customFormat="false" ht="13.5" hidden="false" customHeight="true" outlineLevel="0" collapsed="false">
      <c r="A123" s="100"/>
      <c r="B123" s="85"/>
      <c r="C123" s="85"/>
      <c r="D123" s="155"/>
      <c r="E123" s="100"/>
      <c r="F123" s="100"/>
      <c r="G123" s="100"/>
      <c r="H123" s="161"/>
      <c r="I123" s="85"/>
      <c r="J123" s="161"/>
      <c r="S123" s="98"/>
      <c r="T123" s="87"/>
      <c r="U123" s="87"/>
      <c r="V123" s="105"/>
      <c r="W123" s="98"/>
      <c r="X123" s="98"/>
      <c r="Y123" s="158"/>
      <c r="Z123" s="158"/>
      <c r="AA123" s="158"/>
      <c r="AB123" s="158"/>
      <c r="AC123" s="85"/>
    </row>
    <row r="124" customFormat="false" ht="13.5" hidden="false" customHeight="true" outlineLevel="0" collapsed="false">
      <c r="A124" s="100"/>
      <c r="B124" s="155"/>
      <c r="C124" s="85"/>
      <c r="D124" s="155"/>
      <c r="E124" s="100"/>
      <c r="F124" s="100"/>
      <c r="G124" s="100"/>
      <c r="H124" s="161"/>
      <c r="I124" s="85"/>
      <c r="J124" s="100"/>
      <c r="S124" s="98"/>
      <c r="T124" s="155"/>
      <c r="U124" s="85"/>
      <c r="V124" s="100"/>
      <c r="W124" s="98"/>
      <c r="X124" s="98"/>
      <c r="Y124" s="158"/>
      <c r="Z124" s="158"/>
      <c r="AA124" s="158"/>
      <c r="AB124" s="158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6"/>
      <c r="I125" s="85"/>
      <c r="J125" s="161"/>
      <c r="S125" s="98"/>
      <c r="T125" s="155"/>
      <c r="U125" s="85"/>
      <c r="V125" s="100"/>
      <c r="W125" s="98"/>
      <c r="X125" s="98"/>
      <c r="Y125" s="158"/>
      <c r="Z125" s="158"/>
      <c r="AA125" s="158"/>
      <c r="AB125" s="158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5"/>
      <c r="U126" s="155"/>
      <c r="V126" s="155"/>
      <c r="W126" s="98"/>
      <c r="X126" s="98"/>
      <c r="Y126" s="158"/>
      <c r="Z126" s="158"/>
      <c r="AA126" s="158"/>
      <c r="AB126" s="158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5"/>
      <c r="U127" s="155"/>
      <c r="V127" s="155"/>
      <c r="W127" s="98"/>
      <c r="X127" s="98"/>
      <c r="Y127" s="158"/>
      <c r="Z127" s="177"/>
      <c r="AA127" s="158"/>
      <c r="AB127" s="158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8"/>
      <c r="Z128" s="158"/>
      <c r="AA128" s="158"/>
      <c r="AB128" s="158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0"/>
      <c r="U129" s="105"/>
      <c r="V129" s="105"/>
      <c r="W129" s="98"/>
      <c r="X129" s="98"/>
      <c r="Y129" s="158"/>
      <c r="Z129" s="158"/>
      <c r="AA129" s="158"/>
      <c r="AB129" s="158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8"/>
      <c r="Z130" s="158"/>
      <c r="AA130" s="158"/>
      <c r="AB130" s="158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2"/>
      <c r="X131" s="142"/>
      <c r="Y131" s="158"/>
      <c r="Z131" s="158"/>
      <c r="AA131" s="158"/>
      <c r="AB131" s="158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2"/>
      <c r="X132" s="142"/>
      <c r="Y132" s="158"/>
      <c r="Z132" s="158"/>
      <c r="AA132" s="158"/>
      <c r="AB132" s="158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8"/>
      <c r="Z133" s="158"/>
      <c r="AA133" s="158"/>
      <c r="AB133" s="158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8"/>
      <c r="Z134" s="158"/>
      <c r="AA134" s="158"/>
      <c r="AB134" s="158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8"/>
      <c r="Z135" s="158"/>
      <c r="AA135" s="158"/>
      <c r="AB135" s="178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2"/>
      <c r="Y136" s="179"/>
      <c r="Z136" s="158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5"/>
      <c r="U137" s="85"/>
      <c r="V137" s="85"/>
      <c r="W137" s="98"/>
      <c r="X137" s="100"/>
      <c r="Y137" s="158"/>
      <c r="Z137" s="158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5"/>
      <c r="U138" s="85"/>
      <c r="V138" s="85"/>
      <c r="W138" s="98"/>
      <c r="X138" s="98"/>
      <c r="Y138" s="158"/>
      <c r="Z138" s="158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5"/>
      <c r="U139" s="155"/>
      <c r="V139" s="85"/>
      <c r="W139" s="98"/>
      <c r="X139" s="98"/>
      <c r="Y139" s="158"/>
      <c r="Z139" s="158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5"/>
      <c r="U140" s="85"/>
      <c r="V140" s="85"/>
      <c r="W140" s="98"/>
      <c r="X140" s="98"/>
      <c r="Y140" s="158"/>
      <c r="Z140" s="158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5"/>
      <c r="U141" s="85"/>
      <c r="V141" s="85"/>
      <c r="W141" s="98"/>
      <c r="X141" s="98"/>
      <c r="Y141" s="158"/>
      <c r="Z141" s="158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0"/>
      <c r="U142" s="85"/>
      <c r="V142" s="85"/>
      <c r="W142" s="100"/>
      <c r="X142" s="100"/>
      <c r="Y142" s="85"/>
      <c r="Z142" s="85"/>
      <c r="AA142" s="161"/>
      <c r="AB142" s="158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4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1"/>
      <c r="I198" s="182"/>
      <c r="J198" s="182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1"/>
      <c r="I199" s="182"/>
      <c r="J199" s="182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1"/>
      <c r="I200" s="182"/>
      <c r="J200" s="182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1"/>
      <c r="I201" s="182"/>
      <c r="J201" s="182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1"/>
      <c r="I202" s="182"/>
      <c r="J202" s="182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1"/>
      <c r="I203" s="182"/>
      <c r="J203" s="182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3"/>
      <c r="I204" s="184"/>
      <c r="J204" s="182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1"/>
      <c r="I205" s="182"/>
      <c r="J205" s="182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1"/>
      <c r="I206" s="182"/>
      <c r="J206" s="182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1"/>
      <c r="I207" s="182"/>
      <c r="J207" s="182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1"/>
      <c r="I208" s="185"/>
      <c r="J208" s="185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1"/>
      <c r="I209" s="185"/>
      <c r="J209" s="185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1"/>
      <c r="I210" s="185"/>
      <c r="J210" s="185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1"/>
      <c r="I211" s="185"/>
      <c r="J211" s="185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1"/>
      <c r="I212" s="185"/>
      <c r="J212" s="185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1"/>
      <c r="I213" s="185"/>
      <c r="J213" s="185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1"/>
      <c r="I214" s="185"/>
      <c r="J214" s="185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1"/>
      <c r="I215" s="185"/>
      <c r="J215" s="185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1"/>
      <c r="I216" s="185"/>
      <c r="J216" s="185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1"/>
      <c r="I217" s="185"/>
      <c r="J217" s="185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1"/>
      <c r="I218" s="185"/>
      <c r="J218" s="185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1"/>
      <c r="I219" s="185"/>
      <c r="J219" s="185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1"/>
      <c r="I220" s="185"/>
      <c r="J220" s="185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1"/>
      <c r="I221" s="185"/>
      <c r="J221" s="185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12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218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6</v>
      </c>
      <c r="B3" s="91"/>
      <c r="C3" s="91"/>
      <c r="D3" s="92" t="s">
        <v>77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8</v>
      </c>
      <c r="B7" s="107" t="s">
        <v>79</v>
      </c>
      <c r="C7" s="107"/>
      <c r="D7" s="107" t="s">
        <v>80</v>
      </c>
      <c r="E7" s="107" t="s">
        <v>81</v>
      </c>
      <c r="F7" s="108" t="s">
        <v>82</v>
      </c>
      <c r="G7" s="108" t="s">
        <v>83</v>
      </c>
      <c r="H7" s="108"/>
      <c r="I7" s="109" t="s">
        <v>83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81</v>
      </c>
      <c r="G8" s="110" t="s">
        <v>84</v>
      </c>
      <c r="H8" s="110"/>
      <c r="I8" s="111" t="s">
        <v>85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/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87"/>
      <c r="C11" s="87"/>
      <c r="D11" s="105"/>
      <c r="E11" s="98"/>
      <c r="F11" s="98"/>
      <c r="G11" s="98"/>
      <c r="H11" s="98"/>
      <c r="I11" s="98"/>
      <c r="J11" s="113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4.25" hidden="false" customHeight="true" outlineLevel="0" collapsed="false">
      <c r="A12" s="202" t="s">
        <v>219</v>
      </c>
      <c r="B12" s="191" t="s">
        <v>191</v>
      </c>
      <c r="C12" s="203" t="s">
        <v>220</v>
      </c>
      <c r="D12" s="199" t="s">
        <v>221</v>
      </c>
      <c r="E12" s="141" t="s">
        <v>58</v>
      </c>
      <c r="F12" s="193" t="n">
        <v>4</v>
      </c>
      <c r="G12" s="190"/>
      <c r="H12" s="190"/>
      <c r="I12" s="188" t="n">
        <f aca="false">F12*G12</f>
        <v>0</v>
      </c>
      <c r="J12" s="188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4.25" hidden="false" customHeight="true" outlineLevel="0" collapsed="false">
      <c r="A13" s="202" t="s">
        <v>222</v>
      </c>
      <c r="B13" s="191" t="s">
        <v>191</v>
      </c>
      <c r="C13" s="203" t="s">
        <v>223</v>
      </c>
      <c r="D13" s="191" t="s">
        <v>224</v>
      </c>
      <c r="E13" s="194" t="s">
        <v>58</v>
      </c>
      <c r="F13" s="193" t="n">
        <v>6</v>
      </c>
      <c r="G13" s="190"/>
      <c r="H13" s="190"/>
      <c r="I13" s="188" t="n">
        <f aca="false">F13*G13</f>
        <v>0</v>
      </c>
      <c r="J13" s="188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4.25" hidden="false" customHeight="true" outlineLevel="0" collapsed="false">
      <c r="A14" s="196" t="s">
        <v>225</v>
      </c>
      <c r="B14" s="191" t="s">
        <v>191</v>
      </c>
      <c r="C14" s="203" t="s">
        <v>226</v>
      </c>
      <c r="D14" s="191" t="s">
        <v>227</v>
      </c>
      <c r="E14" s="194" t="s">
        <v>58</v>
      </c>
      <c r="F14" s="193" t="n">
        <v>1</v>
      </c>
      <c r="G14" s="190"/>
      <c r="H14" s="190"/>
      <c r="I14" s="188" t="n">
        <f aca="false">F14*G14</f>
        <v>0</v>
      </c>
      <c r="J14" s="188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4.25" hidden="false" customHeight="true" outlineLevel="0" collapsed="false">
      <c r="A15" s="196" t="s">
        <v>228</v>
      </c>
      <c r="B15" s="191" t="s">
        <v>191</v>
      </c>
      <c r="C15" s="192" t="s">
        <v>229</v>
      </c>
      <c r="D15" s="197" t="s">
        <v>230</v>
      </c>
      <c r="E15" s="194" t="s">
        <v>58</v>
      </c>
      <c r="F15" s="194" t="n">
        <v>1</v>
      </c>
      <c r="G15" s="190"/>
      <c r="H15" s="190"/>
      <c r="I15" s="188" t="n">
        <f aca="false">F15*G15</f>
        <v>0</v>
      </c>
      <c r="J15" s="188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4.25" hidden="false" customHeight="true" outlineLevel="0" collapsed="false">
      <c r="A16" s="196" t="s">
        <v>231</v>
      </c>
      <c r="B16" s="191" t="s">
        <v>191</v>
      </c>
      <c r="C16" s="203" t="s">
        <v>232</v>
      </c>
      <c r="D16" s="191" t="s">
        <v>233</v>
      </c>
      <c r="E16" s="194" t="s">
        <v>58</v>
      </c>
      <c r="F16" s="194" t="n">
        <v>1</v>
      </c>
      <c r="G16" s="190"/>
      <c r="H16" s="190"/>
      <c r="I16" s="188" t="n">
        <f aca="false">F16*G16</f>
        <v>0</v>
      </c>
      <c r="J16" s="188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4.25" hidden="false" customHeight="true" outlineLevel="0" collapsed="false">
      <c r="A17" s="196" t="s">
        <v>234</v>
      </c>
      <c r="B17" s="191" t="s">
        <v>191</v>
      </c>
      <c r="C17" s="203" t="s">
        <v>235</v>
      </c>
      <c r="D17" s="197" t="s">
        <v>236</v>
      </c>
      <c r="E17" s="194" t="s">
        <v>58</v>
      </c>
      <c r="F17" s="194" t="n">
        <v>2</v>
      </c>
      <c r="G17" s="190"/>
      <c r="H17" s="190"/>
      <c r="I17" s="188" t="n">
        <f aca="false">F17*G17</f>
        <v>0</v>
      </c>
      <c r="J17" s="188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4.25" hidden="false" customHeight="true" outlineLevel="0" collapsed="false">
      <c r="A18" s="202" t="s">
        <v>237</v>
      </c>
      <c r="B18" s="191" t="s">
        <v>191</v>
      </c>
      <c r="C18" s="192" t="s">
        <v>238</v>
      </c>
      <c r="D18" s="191" t="s">
        <v>239</v>
      </c>
      <c r="E18" s="193" t="s">
        <v>58</v>
      </c>
      <c r="F18" s="194" t="n">
        <v>4</v>
      </c>
      <c r="G18" s="190"/>
      <c r="H18" s="190"/>
      <c r="I18" s="188" t="n">
        <f aca="false">F18*G18</f>
        <v>0</v>
      </c>
      <c r="J18" s="188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4.25" hidden="false" customHeight="true" outlineLevel="0" collapsed="false">
      <c r="A19" s="196" t="s">
        <v>240</v>
      </c>
      <c r="B19" s="191" t="s">
        <v>241</v>
      </c>
      <c r="C19" s="192"/>
      <c r="D19" s="191" t="s">
        <v>242</v>
      </c>
      <c r="E19" s="193" t="s">
        <v>58</v>
      </c>
      <c r="F19" s="194" t="n">
        <v>7</v>
      </c>
      <c r="G19" s="204"/>
      <c r="H19" s="204"/>
      <c r="I19" s="188" t="n">
        <f aca="false">F19*G19</f>
        <v>0</v>
      </c>
      <c r="J19" s="188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4.25" hidden="false" customHeight="true" outlineLevel="0" collapsed="false">
      <c r="A20" s="196" t="s">
        <v>243</v>
      </c>
      <c r="B20" s="191" t="s">
        <v>244</v>
      </c>
      <c r="C20" s="192"/>
      <c r="D20" s="191"/>
      <c r="E20" s="193" t="s">
        <v>58</v>
      </c>
      <c r="F20" s="194" t="n">
        <v>7</v>
      </c>
      <c r="G20" s="204"/>
      <c r="H20" s="204"/>
      <c r="I20" s="188" t="n">
        <f aca="false">F20*G20</f>
        <v>0</v>
      </c>
      <c r="J20" s="188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4.25" hidden="false" customHeight="true" outlineLevel="0" collapsed="false">
      <c r="A21" s="196" t="s">
        <v>245</v>
      </c>
      <c r="B21" s="191" t="s">
        <v>246</v>
      </c>
      <c r="C21" s="192"/>
      <c r="D21" s="191" t="s">
        <v>247</v>
      </c>
      <c r="E21" s="193" t="s">
        <v>58</v>
      </c>
      <c r="F21" s="194" t="n">
        <v>8</v>
      </c>
      <c r="G21" s="204"/>
      <c r="H21" s="204"/>
      <c r="I21" s="188" t="n">
        <f aca="false">F21*G21</f>
        <v>0</v>
      </c>
      <c r="J21" s="188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4.25" hidden="false" customHeight="true" outlineLevel="0" collapsed="false">
      <c r="A22" s="196" t="s">
        <v>248</v>
      </c>
      <c r="B22" s="191" t="s">
        <v>249</v>
      </c>
      <c r="C22" s="192"/>
      <c r="D22" s="191" t="s">
        <v>250</v>
      </c>
      <c r="E22" s="193" t="s">
        <v>58</v>
      </c>
      <c r="F22" s="194" t="n">
        <v>14</v>
      </c>
      <c r="G22" s="204"/>
      <c r="H22" s="204"/>
      <c r="I22" s="188" t="n">
        <f aca="false">F22*G22</f>
        <v>0</v>
      </c>
      <c r="J22" s="188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4.25" hidden="false" customHeight="true" outlineLevel="0" collapsed="false">
      <c r="A23" s="202" t="s">
        <v>251</v>
      </c>
      <c r="B23" s="191" t="s">
        <v>252</v>
      </c>
      <c r="C23" s="192"/>
      <c r="D23" s="191" t="s">
        <v>253</v>
      </c>
      <c r="E23" s="193" t="s">
        <v>58</v>
      </c>
      <c r="F23" s="194" t="n">
        <v>5</v>
      </c>
      <c r="G23" s="204"/>
      <c r="H23" s="204"/>
      <c r="I23" s="188" t="n">
        <f aca="false">F23*G23</f>
        <v>0</v>
      </c>
      <c r="J23" s="188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4.25" hidden="false" customHeight="true" outlineLevel="0" collapsed="false">
      <c r="A24" s="202" t="s">
        <v>254</v>
      </c>
      <c r="B24" s="191" t="s">
        <v>255</v>
      </c>
      <c r="C24" s="192"/>
      <c r="D24" s="191" t="s">
        <v>256</v>
      </c>
      <c r="E24" s="193" t="s">
        <v>58</v>
      </c>
      <c r="F24" s="194" t="n">
        <v>1</v>
      </c>
      <c r="G24" s="204"/>
      <c r="H24" s="204"/>
      <c r="I24" s="188" t="n">
        <f aca="false">F24*G24</f>
        <v>0</v>
      </c>
      <c r="J24" s="188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4.25" hidden="false" customHeight="true" outlineLevel="0" collapsed="false">
      <c r="A25" s="202" t="s">
        <v>257</v>
      </c>
      <c r="B25" s="191" t="s">
        <v>258</v>
      </c>
      <c r="C25" s="192"/>
      <c r="D25" s="197" t="s">
        <v>259</v>
      </c>
      <c r="E25" s="193" t="s">
        <v>58</v>
      </c>
      <c r="F25" s="194" t="n">
        <v>15</v>
      </c>
      <c r="G25" s="204"/>
      <c r="H25" s="204"/>
      <c r="I25" s="188" t="n">
        <f aca="false">F25*G25</f>
        <v>0</v>
      </c>
      <c r="J25" s="188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4.25" hidden="false" customHeight="true" outlineLevel="0" collapsed="false">
      <c r="A26" s="202" t="s">
        <v>260</v>
      </c>
      <c r="B26" s="191" t="s">
        <v>261</v>
      </c>
      <c r="C26" s="192"/>
      <c r="D26" s="197" t="s">
        <v>262</v>
      </c>
      <c r="E26" s="193" t="s">
        <v>58</v>
      </c>
      <c r="F26" s="194" t="n">
        <v>1</v>
      </c>
      <c r="G26" s="204"/>
      <c r="H26" s="204"/>
      <c r="I26" s="188" t="n">
        <f aca="false">F26*G26</f>
        <v>0</v>
      </c>
      <c r="J26" s="188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4.25" hidden="false" customHeight="true" outlineLevel="0" collapsed="false">
      <c r="A27" s="205" t="s">
        <v>263</v>
      </c>
      <c r="B27" s="191" t="s">
        <v>264</v>
      </c>
      <c r="C27" s="192"/>
      <c r="D27" s="191" t="s">
        <v>265</v>
      </c>
      <c r="E27" s="194" t="s">
        <v>58</v>
      </c>
      <c r="F27" s="194" t="n">
        <v>2</v>
      </c>
      <c r="G27" s="204"/>
      <c r="H27" s="204"/>
      <c r="I27" s="188" t="n">
        <f aca="false">F27*G27</f>
        <v>0</v>
      </c>
      <c r="J27" s="188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4.25" hidden="false" customHeight="true" outlineLevel="0" collapsed="false">
      <c r="A28" s="134" t="s">
        <v>266</v>
      </c>
      <c r="B28" s="191" t="s">
        <v>267</v>
      </c>
      <c r="C28" s="192"/>
      <c r="D28" s="191" t="s">
        <v>268</v>
      </c>
      <c r="E28" s="194" t="s">
        <v>58</v>
      </c>
      <c r="F28" s="194" t="n">
        <v>2</v>
      </c>
      <c r="G28" s="204"/>
      <c r="H28" s="204"/>
      <c r="I28" s="188" t="n">
        <f aca="false">F28*G28</f>
        <v>0</v>
      </c>
      <c r="J28" s="188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34" t="s">
        <v>269</v>
      </c>
      <c r="B29" s="87" t="s">
        <v>270</v>
      </c>
      <c r="C29" s="87"/>
      <c r="D29" s="105" t="s">
        <v>271</v>
      </c>
      <c r="E29" s="98" t="s">
        <v>58</v>
      </c>
      <c r="F29" s="98" t="n">
        <v>4</v>
      </c>
      <c r="G29" s="187"/>
      <c r="H29" s="187"/>
      <c r="I29" s="188" t="n">
        <f aca="false">F29*G29</f>
        <v>0</v>
      </c>
      <c r="J29" s="188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4.25" hidden="false" customHeight="true" outlineLevel="0" collapsed="false">
      <c r="A30" s="134" t="s">
        <v>272</v>
      </c>
      <c r="B30" s="87" t="s">
        <v>273</v>
      </c>
      <c r="C30" s="87"/>
      <c r="D30" s="105" t="s">
        <v>274</v>
      </c>
      <c r="E30" s="98" t="s">
        <v>58</v>
      </c>
      <c r="F30" s="98" t="n">
        <v>4</v>
      </c>
      <c r="G30" s="187"/>
      <c r="H30" s="187"/>
      <c r="I30" s="188" t="n">
        <f aca="false">F30*G30</f>
        <v>0</v>
      </c>
      <c r="J30" s="188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4.25" hidden="false" customHeight="true" outlineLevel="0" collapsed="false">
      <c r="A31" s="134" t="s">
        <v>275</v>
      </c>
      <c r="B31" s="127" t="s">
        <v>276</v>
      </c>
      <c r="C31" s="87"/>
      <c r="D31" s="105" t="s">
        <v>277</v>
      </c>
      <c r="E31" s="98" t="s">
        <v>58</v>
      </c>
      <c r="F31" s="98" t="n">
        <v>4</v>
      </c>
      <c r="G31" s="187"/>
      <c r="H31" s="187"/>
      <c r="I31" s="188" t="n">
        <f aca="false">F31*G31</f>
        <v>0</v>
      </c>
      <c r="J31" s="188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34" t="s">
        <v>278</v>
      </c>
      <c r="B32" s="127" t="s">
        <v>279</v>
      </c>
      <c r="C32" s="186"/>
      <c r="D32" s="186" t="s">
        <v>280</v>
      </c>
      <c r="E32" s="142" t="s">
        <v>58</v>
      </c>
      <c r="F32" s="136" t="n">
        <v>1</v>
      </c>
      <c r="G32" s="187"/>
      <c r="H32" s="187"/>
      <c r="I32" s="188" t="n">
        <f aca="false">F32*G32</f>
        <v>0</v>
      </c>
      <c r="J32" s="188"/>
      <c r="K32" s="144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39" t="s">
        <v>281</v>
      </c>
      <c r="B33" s="127" t="s">
        <v>282</v>
      </c>
      <c r="C33" s="135"/>
      <c r="D33" s="127" t="s">
        <v>283</v>
      </c>
      <c r="E33" s="136" t="s">
        <v>58</v>
      </c>
      <c r="F33" s="136" t="n">
        <v>1</v>
      </c>
      <c r="G33" s="189"/>
      <c r="H33" s="189"/>
      <c r="I33" s="188" t="n">
        <f aca="false">F33*G33</f>
        <v>0</v>
      </c>
      <c r="J33" s="188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39" t="s">
        <v>284</v>
      </c>
      <c r="B34" s="127" t="s">
        <v>285</v>
      </c>
      <c r="C34" s="140"/>
      <c r="D34" s="127" t="s">
        <v>286</v>
      </c>
      <c r="E34" s="136" t="s">
        <v>58</v>
      </c>
      <c r="F34" s="136" t="n">
        <v>3</v>
      </c>
      <c r="G34" s="190"/>
      <c r="H34" s="190"/>
      <c r="I34" s="188" t="n">
        <f aca="false">F34*G34</f>
        <v>0</v>
      </c>
      <c r="J34" s="188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39" t="s">
        <v>287</v>
      </c>
      <c r="B35" s="127" t="s">
        <v>288</v>
      </c>
      <c r="C35" s="140"/>
      <c r="D35" s="127" t="s">
        <v>289</v>
      </c>
      <c r="E35" s="136" t="s">
        <v>58</v>
      </c>
      <c r="F35" s="136" t="n">
        <v>8</v>
      </c>
      <c r="G35" s="190"/>
      <c r="H35" s="190"/>
      <c r="I35" s="188" t="n">
        <f aca="false">F35*G35</f>
        <v>0</v>
      </c>
      <c r="J35" s="188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34" t="s">
        <v>290</v>
      </c>
      <c r="B36" s="127" t="s">
        <v>291</v>
      </c>
      <c r="C36" s="140"/>
      <c r="D36" s="127" t="s">
        <v>292</v>
      </c>
      <c r="E36" s="136" t="s">
        <v>58</v>
      </c>
      <c r="F36" s="136" t="n">
        <v>11</v>
      </c>
      <c r="G36" s="190"/>
      <c r="H36" s="190"/>
      <c r="I36" s="188" t="n">
        <f aca="false">F36*G36</f>
        <v>0</v>
      </c>
      <c r="J36" s="188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34" t="s">
        <v>293</v>
      </c>
      <c r="B37" s="127" t="s">
        <v>294</v>
      </c>
      <c r="C37" s="140"/>
      <c r="D37" s="127" t="s">
        <v>295</v>
      </c>
      <c r="E37" s="136" t="s">
        <v>58</v>
      </c>
      <c r="F37" s="136" t="n">
        <v>5</v>
      </c>
      <c r="G37" s="190"/>
      <c r="H37" s="190"/>
      <c r="I37" s="188" t="n">
        <f aca="false">F37*G37</f>
        <v>0</v>
      </c>
      <c r="J37" s="188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34" t="s">
        <v>296</v>
      </c>
      <c r="B38" s="127" t="s">
        <v>297</v>
      </c>
      <c r="C38" s="140"/>
      <c r="D38" s="127" t="s">
        <v>298</v>
      </c>
      <c r="E38" s="136" t="s">
        <v>58</v>
      </c>
      <c r="F38" s="136" t="n">
        <v>1</v>
      </c>
      <c r="G38" s="190"/>
      <c r="H38" s="190"/>
      <c r="I38" s="188" t="n">
        <f aca="false">F38*G38</f>
        <v>0</v>
      </c>
      <c r="J38" s="188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34" t="s">
        <v>299</v>
      </c>
      <c r="B39" s="127" t="s">
        <v>300</v>
      </c>
      <c r="C39" s="140"/>
      <c r="D39" s="127" t="s">
        <v>301</v>
      </c>
      <c r="E39" s="136" t="s">
        <v>58</v>
      </c>
      <c r="F39" s="136" t="n">
        <v>62</v>
      </c>
      <c r="G39" s="190"/>
      <c r="H39" s="190"/>
      <c r="I39" s="188" t="n">
        <f aca="false">F39*G39</f>
        <v>0</v>
      </c>
      <c r="J39" s="188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34" t="s">
        <v>302</v>
      </c>
      <c r="B40" s="127" t="s">
        <v>303</v>
      </c>
      <c r="C40" s="140"/>
      <c r="D40" s="127" t="s">
        <v>304</v>
      </c>
      <c r="E40" s="136" t="s">
        <v>58</v>
      </c>
      <c r="F40" s="136" t="n">
        <v>29</v>
      </c>
      <c r="G40" s="190"/>
      <c r="H40" s="190"/>
      <c r="I40" s="188" t="n">
        <f aca="false">F40*G40</f>
        <v>0</v>
      </c>
      <c r="J40" s="188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95" t="s">
        <v>305</v>
      </c>
      <c r="B41" s="127" t="s">
        <v>306</v>
      </c>
      <c r="C41" s="135"/>
      <c r="D41" s="127" t="s">
        <v>307</v>
      </c>
      <c r="E41" s="142" t="s">
        <v>58</v>
      </c>
      <c r="F41" s="136" t="n">
        <v>8</v>
      </c>
      <c r="G41" s="190"/>
      <c r="H41" s="190"/>
      <c r="I41" s="188" t="n">
        <f aca="false">F41*G41</f>
        <v>0</v>
      </c>
      <c r="J41" s="188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39" t="s">
        <v>308</v>
      </c>
      <c r="B42" s="191" t="s">
        <v>309</v>
      </c>
      <c r="C42" s="135"/>
      <c r="D42" s="127" t="s">
        <v>310</v>
      </c>
      <c r="E42" s="142" t="s">
        <v>58</v>
      </c>
      <c r="F42" s="136" t="n">
        <v>1</v>
      </c>
      <c r="G42" s="190"/>
      <c r="H42" s="190"/>
      <c r="I42" s="188" t="n">
        <f aca="false">F42*G42</f>
        <v>0</v>
      </c>
      <c r="J42" s="188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34" t="s">
        <v>311</v>
      </c>
      <c r="B43" s="191" t="s">
        <v>312</v>
      </c>
      <c r="C43" s="135"/>
      <c r="D43" s="127" t="s">
        <v>313</v>
      </c>
      <c r="E43" s="142" t="s">
        <v>58</v>
      </c>
      <c r="F43" s="136" t="n">
        <v>2</v>
      </c>
      <c r="G43" s="190"/>
      <c r="H43" s="190"/>
      <c r="I43" s="188" t="n">
        <f aca="false">F43*G43</f>
        <v>0</v>
      </c>
      <c r="J43" s="188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34" t="s">
        <v>314</v>
      </c>
      <c r="B44" s="127" t="s">
        <v>315</v>
      </c>
      <c r="C44" s="135"/>
      <c r="D44" s="127" t="s">
        <v>316</v>
      </c>
      <c r="E44" s="142" t="s">
        <v>58</v>
      </c>
      <c r="F44" s="136" t="n">
        <v>21</v>
      </c>
      <c r="G44" s="190"/>
      <c r="H44" s="190"/>
      <c r="I44" s="188" t="n">
        <f aca="false">F44*G44</f>
        <v>0</v>
      </c>
      <c r="J44" s="188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34" t="s">
        <v>317</v>
      </c>
      <c r="B45" s="127" t="s">
        <v>318</v>
      </c>
      <c r="C45" s="135"/>
      <c r="D45" s="143"/>
      <c r="E45" s="142" t="s">
        <v>58</v>
      </c>
      <c r="F45" s="136" t="n">
        <v>21</v>
      </c>
      <c r="G45" s="190"/>
      <c r="H45" s="190"/>
      <c r="I45" s="188" t="n">
        <f aca="false">F45*G45</f>
        <v>0</v>
      </c>
      <c r="J45" s="188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39" t="s">
        <v>319</v>
      </c>
      <c r="B46" s="127" t="s">
        <v>320</v>
      </c>
      <c r="C46" s="135"/>
      <c r="D46" s="143" t="s">
        <v>321</v>
      </c>
      <c r="E46" s="142" t="s">
        <v>58</v>
      </c>
      <c r="F46" s="136" t="n">
        <v>0</v>
      </c>
      <c r="G46" s="190"/>
      <c r="H46" s="190"/>
      <c r="I46" s="188" t="n">
        <f aca="false">F46*G46</f>
        <v>0</v>
      </c>
      <c r="J46" s="188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39" t="s">
        <v>322</v>
      </c>
      <c r="B47" s="127" t="s">
        <v>323</v>
      </c>
      <c r="C47" s="135"/>
      <c r="D47" s="143"/>
      <c r="E47" s="142" t="s">
        <v>58</v>
      </c>
      <c r="F47" s="136" t="n">
        <v>0</v>
      </c>
      <c r="G47" s="190"/>
      <c r="H47" s="190"/>
      <c r="I47" s="188" t="n">
        <f aca="false">F47*G47</f>
        <v>0</v>
      </c>
      <c r="J47" s="188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39" t="s">
        <v>324</v>
      </c>
      <c r="B48" s="127" t="s">
        <v>325</v>
      </c>
      <c r="C48" s="135"/>
      <c r="D48" s="143" t="s">
        <v>326</v>
      </c>
      <c r="E48" s="142" t="s">
        <v>58</v>
      </c>
      <c r="F48" s="136" t="n">
        <v>1</v>
      </c>
      <c r="G48" s="190"/>
      <c r="H48" s="190"/>
      <c r="I48" s="188" t="n">
        <f aca="false">F48*G48</f>
        <v>0</v>
      </c>
      <c r="J48" s="188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39" t="s">
        <v>327</v>
      </c>
      <c r="B49" s="127" t="s">
        <v>328</v>
      </c>
      <c r="C49" s="135"/>
      <c r="D49" s="127" t="s">
        <v>329</v>
      </c>
      <c r="E49" s="142" t="s">
        <v>58</v>
      </c>
      <c r="F49" s="136" t="n">
        <v>1</v>
      </c>
      <c r="G49" s="190"/>
      <c r="H49" s="190"/>
      <c r="I49" s="188" t="n">
        <f aca="false">F49*G49</f>
        <v>0</v>
      </c>
      <c r="J49" s="188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39" t="s">
        <v>330</v>
      </c>
      <c r="B50" s="127" t="s">
        <v>331</v>
      </c>
      <c r="C50" s="135"/>
      <c r="D50" s="127" t="s">
        <v>332</v>
      </c>
      <c r="E50" s="142" t="s">
        <v>58</v>
      </c>
      <c r="F50" s="136" t="n">
        <v>5</v>
      </c>
      <c r="G50" s="190"/>
      <c r="H50" s="190"/>
      <c r="I50" s="188" t="n">
        <f aca="false">F50*G50</f>
        <v>0</v>
      </c>
      <c r="J50" s="188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39" t="s">
        <v>333</v>
      </c>
      <c r="B51" s="127" t="s">
        <v>334</v>
      </c>
      <c r="C51" s="135"/>
      <c r="D51" s="143" t="s">
        <v>335</v>
      </c>
      <c r="E51" s="142" t="s">
        <v>58</v>
      </c>
      <c r="F51" s="136" t="n">
        <v>1</v>
      </c>
      <c r="G51" s="190"/>
      <c r="H51" s="190"/>
      <c r="I51" s="188" t="n">
        <f aca="false">F51*G51</f>
        <v>0</v>
      </c>
      <c r="J51" s="18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39" t="s">
        <v>336</v>
      </c>
      <c r="B52" s="127" t="s">
        <v>337</v>
      </c>
      <c r="C52" s="140"/>
      <c r="D52" s="127" t="s">
        <v>338</v>
      </c>
      <c r="E52" s="142" t="s">
        <v>58</v>
      </c>
      <c r="F52" s="136" t="n">
        <v>1</v>
      </c>
      <c r="G52" s="190"/>
      <c r="H52" s="190"/>
      <c r="I52" s="188" t="n">
        <f aca="false">F52*G52</f>
        <v>0</v>
      </c>
      <c r="J52" s="188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39" t="s">
        <v>339</v>
      </c>
      <c r="B53" s="127" t="s">
        <v>340</v>
      </c>
      <c r="C53" s="135"/>
      <c r="D53" s="143"/>
      <c r="E53" s="142" t="s">
        <v>58</v>
      </c>
      <c r="F53" s="136" t="n">
        <v>2</v>
      </c>
      <c r="G53" s="190"/>
      <c r="H53" s="190"/>
      <c r="I53" s="188" t="n">
        <f aca="false">F53*G53</f>
        <v>0</v>
      </c>
      <c r="J53" s="188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39" t="s">
        <v>341</v>
      </c>
      <c r="B54" s="127" t="s">
        <v>342</v>
      </c>
      <c r="C54" s="135"/>
      <c r="D54" s="143"/>
      <c r="E54" s="142" t="s">
        <v>58</v>
      </c>
      <c r="F54" s="136" t="n">
        <v>2</v>
      </c>
      <c r="G54" s="190"/>
      <c r="H54" s="190"/>
      <c r="I54" s="188" t="n">
        <f aca="false">F54*G54</f>
        <v>0</v>
      </c>
      <c r="J54" s="188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8" t="s">
        <v>343</v>
      </c>
      <c r="B55" s="127" t="s">
        <v>344</v>
      </c>
      <c r="C55" s="135"/>
      <c r="D55" s="199" t="s">
        <v>345</v>
      </c>
      <c r="E55" s="142" t="s">
        <v>58</v>
      </c>
      <c r="F55" s="136" t="n">
        <v>1</v>
      </c>
      <c r="G55" s="190"/>
      <c r="H55" s="190"/>
      <c r="I55" s="188" t="n">
        <f aca="false">F55*G55</f>
        <v>0</v>
      </c>
      <c r="J55" s="188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206"/>
      <c r="B56" s="207"/>
      <c r="C56" s="208"/>
      <c r="D56" s="207"/>
      <c r="E56" s="208"/>
      <c r="F56" s="208"/>
      <c r="G56" s="153"/>
      <c r="H56" s="153"/>
      <c r="I56" s="209"/>
      <c r="J56" s="209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true" customHeight="true" outlineLevel="0" collapsed="false">
      <c r="A57" s="148"/>
      <c r="B57" s="155"/>
      <c r="C57" s="85"/>
      <c r="D57" s="155"/>
      <c r="E57" s="98"/>
      <c r="F57" s="100"/>
      <c r="G57" s="156"/>
      <c r="H57" s="156"/>
      <c r="I57" s="157"/>
      <c r="J57" s="157"/>
      <c r="S57" s="98"/>
      <c r="T57" s="155"/>
      <c r="U57" s="155"/>
      <c r="V57" s="155"/>
      <c r="W57" s="98"/>
      <c r="X57" s="100"/>
      <c r="Y57" s="158"/>
      <c r="Z57" s="158"/>
      <c r="AA57" s="158"/>
      <c r="AB57" s="158"/>
      <c r="AC57" s="85"/>
    </row>
    <row r="58" customFormat="false" ht="13.5" hidden="true" customHeight="true" outlineLevel="0" collapsed="false">
      <c r="A58" s="148"/>
      <c r="B58" s="155"/>
      <c r="C58" s="85"/>
      <c r="D58" s="155"/>
      <c r="E58" s="100"/>
      <c r="F58" s="100"/>
      <c r="G58" s="156"/>
      <c r="H58" s="156"/>
      <c r="I58" s="159"/>
      <c r="J58" s="159"/>
      <c r="S58" s="98"/>
      <c r="T58" s="155"/>
      <c r="U58" s="155"/>
      <c r="V58" s="155"/>
      <c r="W58" s="98"/>
      <c r="X58" s="100"/>
      <c r="Y58" s="158"/>
      <c r="Z58" s="158"/>
      <c r="AA58" s="158"/>
      <c r="AB58" s="158"/>
      <c r="AC58" s="85"/>
    </row>
    <row r="59" customFormat="false" ht="13.5" hidden="false" customHeight="true" outlineLevel="0" collapsed="false">
      <c r="A59" s="100"/>
      <c r="B59" s="100"/>
      <c r="C59" s="85"/>
      <c r="D59" s="100"/>
      <c r="E59" s="85"/>
      <c r="F59" s="85"/>
      <c r="G59" s="100"/>
      <c r="H59" s="100"/>
      <c r="I59" s="85"/>
      <c r="J59" s="85"/>
      <c r="K59" s="160"/>
      <c r="L59" s="160"/>
      <c r="M59" s="160"/>
      <c r="N59" s="160"/>
      <c r="S59" s="100"/>
      <c r="T59" s="105"/>
      <c r="U59" s="98"/>
      <c r="V59" s="105"/>
      <c r="W59" s="100"/>
      <c r="X59" s="100"/>
      <c r="Y59" s="161"/>
      <c r="Z59" s="158"/>
      <c r="AA59" s="161"/>
      <c r="AB59" s="158"/>
      <c r="AC59" s="85"/>
    </row>
    <row r="60" customFormat="false" ht="13.5" hidden="false" customHeight="true" outlineLevel="0" collapsed="false">
      <c r="A60" s="100"/>
      <c r="B60" s="162"/>
      <c r="C60" s="85"/>
      <c r="D60" s="100"/>
      <c r="E60" s="85"/>
      <c r="F60" s="85"/>
      <c r="G60" s="161"/>
      <c r="H60" s="161"/>
      <c r="I60" s="161"/>
      <c r="J60" s="161"/>
      <c r="S60" s="100"/>
      <c r="T60" s="105"/>
      <c r="U60" s="105"/>
      <c r="V60" s="105"/>
      <c r="W60" s="100"/>
      <c r="X60" s="100"/>
      <c r="Y60" s="161"/>
      <c r="Z60" s="158"/>
      <c r="AA60" s="161"/>
      <c r="AB60" s="158"/>
      <c r="AC60" s="85"/>
    </row>
    <row r="61" customFormat="false" ht="13.5" hidden="false" customHeight="true" outlineLevel="0" collapsed="false">
      <c r="A61" s="100"/>
      <c r="B61" s="155"/>
      <c r="C61" s="85"/>
      <c r="D61" s="100"/>
      <c r="E61" s="100"/>
      <c r="F61" s="100"/>
      <c r="G61" s="161"/>
      <c r="H61" s="161"/>
      <c r="I61" s="161"/>
      <c r="J61" s="161"/>
      <c r="S61" s="85"/>
      <c r="T61" s="163"/>
      <c r="U61" s="85"/>
      <c r="V61" s="85"/>
      <c r="W61" s="100"/>
      <c r="X61" s="85"/>
      <c r="Y61" s="161"/>
      <c r="Z61" s="164"/>
      <c r="AA61" s="161"/>
      <c r="AB61" s="164"/>
      <c r="AC61" s="85"/>
    </row>
    <row r="62" customFormat="false" ht="13.5" hidden="false" customHeight="true" outlineLevel="0" collapsed="false">
      <c r="A62" s="100"/>
      <c r="B62" s="155"/>
      <c r="C62" s="85"/>
      <c r="D62" s="100"/>
      <c r="E62" s="85"/>
      <c r="F62" s="85"/>
      <c r="G62" s="161"/>
      <c r="H62" s="161"/>
      <c r="I62" s="161"/>
      <c r="J62" s="161"/>
      <c r="S62" s="85"/>
      <c r="T62" s="163"/>
      <c r="U62" s="85"/>
      <c r="V62" s="85"/>
      <c r="W62" s="100"/>
      <c r="X62" s="85"/>
      <c r="Y62" s="161"/>
      <c r="Z62" s="164"/>
      <c r="AA62" s="161"/>
      <c r="AB62" s="164"/>
      <c r="AC62" s="85"/>
    </row>
    <row r="63" customFormat="false" ht="13.5" hidden="false" customHeight="true" outlineLevel="0" collapsed="false">
      <c r="A63" s="100"/>
      <c r="B63" s="100"/>
      <c r="C63" s="85"/>
      <c r="D63" s="100"/>
      <c r="E63" s="85"/>
      <c r="F63" s="85"/>
      <c r="G63" s="100"/>
      <c r="H63" s="100"/>
      <c r="I63" s="161"/>
      <c r="J63" s="161"/>
      <c r="S63" s="85"/>
      <c r="T63" s="165"/>
      <c r="U63" s="85"/>
      <c r="V63" s="85"/>
      <c r="W63" s="100"/>
      <c r="X63" s="85"/>
      <c r="Y63" s="161"/>
      <c r="Z63" s="164"/>
      <c r="AA63" s="161"/>
      <c r="AB63" s="164"/>
      <c r="AC63" s="85"/>
    </row>
    <row r="64" customFormat="false" ht="13.5" hidden="false" customHeight="true" outlineLevel="0" collapsed="false">
      <c r="A64" s="100"/>
      <c r="B64" s="166"/>
      <c r="C64" s="85"/>
      <c r="D64" s="100"/>
      <c r="E64" s="85"/>
      <c r="F64" s="85"/>
      <c r="G64" s="161"/>
      <c r="H64" s="161"/>
      <c r="I64" s="161"/>
      <c r="J64" s="161"/>
      <c r="S64" s="85"/>
      <c r="T64" s="165"/>
      <c r="U64" s="85"/>
      <c r="V64" s="85"/>
      <c r="W64" s="100"/>
      <c r="X64" s="85"/>
      <c r="Y64" s="161"/>
      <c r="Z64" s="164"/>
      <c r="AA64" s="161"/>
      <c r="AB64" s="164"/>
      <c r="AC64" s="85"/>
    </row>
    <row r="65" customFormat="false" ht="13.5" hidden="false" customHeight="true" outlineLevel="0" collapsed="false">
      <c r="A65" s="100"/>
      <c r="B65" s="155"/>
      <c r="C65" s="155"/>
      <c r="D65" s="155"/>
      <c r="E65" s="100"/>
      <c r="F65" s="100"/>
      <c r="G65" s="161"/>
      <c r="H65" s="161"/>
      <c r="I65" s="161"/>
      <c r="J65" s="161"/>
      <c r="S65" s="85"/>
      <c r="T65" s="163"/>
      <c r="U65" s="85"/>
      <c r="V65" s="85"/>
      <c r="W65" s="100"/>
      <c r="X65" s="85"/>
      <c r="Y65" s="161"/>
      <c r="Z65" s="164"/>
      <c r="AA65" s="161"/>
      <c r="AB65" s="164"/>
      <c r="AC65" s="85"/>
    </row>
    <row r="66" customFormat="false" ht="13.5" hidden="false" customHeight="true" outlineLevel="0" collapsed="false">
      <c r="A66" s="100"/>
      <c r="B66" s="155"/>
      <c r="C66" s="85"/>
      <c r="D66" s="155"/>
      <c r="E66" s="100"/>
      <c r="F66" s="100"/>
      <c r="G66" s="161"/>
      <c r="H66" s="161"/>
      <c r="I66" s="161"/>
      <c r="J66" s="161"/>
      <c r="S66" s="100"/>
      <c r="T66" s="163"/>
      <c r="U66" s="85"/>
      <c r="V66" s="85"/>
      <c r="W66" s="100"/>
      <c r="X66" s="100"/>
      <c r="Y66" s="161"/>
      <c r="Z66" s="158"/>
      <c r="AA66" s="161"/>
      <c r="AB66" s="158"/>
      <c r="AC66" s="85"/>
    </row>
    <row r="67" customFormat="false" ht="13.5" hidden="false" customHeight="true" outlineLevel="0" collapsed="false">
      <c r="A67" s="100"/>
      <c r="B67" s="155"/>
      <c r="C67" s="155"/>
      <c r="D67" s="155"/>
      <c r="E67" s="100"/>
      <c r="F67" s="100"/>
      <c r="G67" s="161"/>
      <c r="H67" s="161"/>
      <c r="I67" s="161"/>
      <c r="J67" s="161"/>
      <c r="S67" s="100"/>
      <c r="T67" s="163"/>
      <c r="U67" s="85"/>
      <c r="V67" s="85"/>
      <c r="W67" s="100"/>
      <c r="X67" s="100"/>
      <c r="Y67" s="161"/>
      <c r="Z67" s="158"/>
      <c r="AA67" s="161"/>
      <c r="AB67" s="158"/>
      <c r="AC67" s="85"/>
    </row>
    <row r="68" customFormat="false" ht="13.5" hidden="false" customHeight="true" outlineLevel="0" collapsed="false">
      <c r="A68" s="100"/>
      <c r="B68" s="85"/>
      <c r="C68" s="85"/>
      <c r="D68" s="167"/>
      <c r="E68" s="100"/>
      <c r="F68" s="100"/>
      <c r="G68" s="100"/>
      <c r="H68" s="161"/>
      <c r="I68" s="161"/>
      <c r="J68" s="161"/>
      <c r="S68" s="100"/>
      <c r="T68" s="87"/>
      <c r="U68" s="87"/>
      <c r="V68" s="85"/>
      <c r="W68" s="100"/>
      <c r="X68" s="100"/>
      <c r="Y68" s="161"/>
      <c r="Z68" s="158"/>
      <c r="AA68" s="161"/>
      <c r="AB68" s="158"/>
      <c r="AC68" s="85"/>
    </row>
    <row r="69" customFormat="false" ht="13.5" hidden="false" customHeight="true" outlineLevel="0" collapsed="false">
      <c r="A69" s="100"/>
      <c r="B69" s="85"/>
      <c r="C69" s="85"/>
      <c r="D69" s="85"/>
      <c r="E69" s="85"/>
      <c r="F69" s="85"/>
      <c r="G69" s="85"/>
      <c r="H69" s="161"/>
      <c r="I69" s="161"/>
      <c r="J69" s="161"/>
      <c r="S69" s="100"/>
      <c r="T69" s="87"/>
      <c r="U69" s="87"/>
      <c r="V69" s="85"/>
      <c r="W69" s="100"/>
      <c r="X69" s="100"/>
      <c r="Y69" s="161"/>
      <c r="Z69" s="158"/>
      <c r="AA69" s="161"/>
      <c r="AB69" s="158"/>
      <c r="AC69" s="85"/>
    </row>
    <row r="70" customFormat="false" ht="13.5" hidden="false" customHeight="true" outlineLevel="0" collapsed="false">
      <c r="A70" s="100"/>
      <c r="B70" s="162"/>
      <c r="C70" s="85"/>
      <c r="D70" s="85"/>
      <c r="E70" s="85"/>
      <c r="F70" s="85"/>
      <c r="G70" s="85"/>
      <c r="H70" s="161"/>
      <c r="I70" s="161"/>
      <c r="J70" s="161"/>
      <c r="S70" s="100"/>
      <c r="T70" s="87"/>
      <c r="U70" s="87"/>
      <c r="V70" s="85"/>
      <c r="W70" s="100"/>
      <c r="X70" s="100"/>
      <c r="Y70" s="161"/>
      <c r="Z70" s="158"/>
      <c r="AA70" s="161"/>
      <c r="AB70" s="158"/>
      <c r="AC70" s="85"/>
    </row>
    <row r="71" customFormat="false" ht="13.5" hidden="false" customHeight="true" outlineLevel="0" collapsed="false">
      <c r="A71" s="100"/>
      <c r="B71" s="155"/>
      <c r="C71" s="85"/>
      <c r="D71" s="85"/>
      <c r="E71" s="100"/>
      <c r="F71" s="100"/>
      <c r="G71" s="161"/>
      <c r="H71" s="161"/>
      <c r="I71" s="161"/>
      <c r="J71" s="161"/>
      <c r="S71" s="100"/>
      <c r="T71" s="87"/>
      <c r="U71" s="87"/>
      <c r="V71" s="85"/>
      <c r="W71" s="100"/>
      <c r="X71" s="100"/>
      <c r="Y71" s="161"/>
      <c r="Z71" s="158"/>
      <c r="AA71" s="161"/>
      <c r="AB71" s="158"/>
      <c r="AC71" s="85"/>
    </row>
    <row r="72" customFormat="false" ht="13.5" hidden="false" customHeight="true" outlineLevel="0" collapsed="false">
      <c r="A72" s="100"/>
      <c r="B72" s="85"/>
      <c r="C72" s="85"/>
      <c r="D72" s="85"/>
      <c r="E72" s="85"/>
      <c r="F72" s="85"/>
      <c r="G72" s="168"/>
      <c r="H72" s="161"/>
      <c r="I72" s="161"/>
      <c r="J72" s="161"/>
      <c r="S72" s="100"/>
      <c r="T72" s="87"/>
      <c r="U72" s="87"/>
      <c r="V72" s="85"/>
      <c r="W72" s="100"/>
      <c r="X72" s="100"/>
      <c r="Y72" s="161"/>
      <c r="Z72" s="158"/>
      <c r="AA72" s="161"/>
      <c r="AB72" s="158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8"/>
      <c r="H73" s="168"/>
      <c r="I73" s="161"/>
      <c r="J73" s="161"/>
      <c r="S73" s="100"/>
      <c r="T73" s="87"/>
      <c r="U73" s="87"/>
      <c r="V73" s="85"/>
      <c r="W73" s="100"/>
      <c r="X73" s="100"/>
      <c r="Y73" s="161"/>
      <c r="Z73" s="158"/>
      <c r="AA73" s="161"/>
      <c r="AB73" s="158"/>
      <c r="AC73" s="85"/>
    </row>
    <row r="74" customFormat="false" ht="13.5" hidden="false" customHeight="true" outlineLevel="0" collapsed="false">
      <c r="A74" s="100"/>
      <c r="B74" s="169"/>
      <c r="C74" s="85"/>
      <c r="D74" s="85"/>
      <c r="E74" s="85"/>
      <c r="F74" s="85"/>
      <c r="G74" s="168"/>
      <c r="H74" s="168"/>
      <c r="I74" s="161"/>
      <c r="J74" s="161"/>
      <c r="S74" s="100"/>
      <c r="T74" s="87"/>
      <c r="U74" s="87"/>
      <c r="V74" s="85"/>
      <c r="W74" s="100"/>
      <c r="X74" s="100"/>
      <c r="Y74" s="161"/>
      <c r="Z74" s="158"/>
      <c r="AA74" s="161"/>
      <c r="AB74" s="158"/>
      <c r="AC74" s="85"/>
    </row>
    <row r="75" customFormat="false" ht="13.5" hidden="false" customHeight="true" outlineLevel="0" collapsed="false">
      <c r="A75" s="100"/>
      <c r="B75" s="85"/>
      <c r="C75" s="85"/>
      <c r="D75" s="85"/>
      <c r="E75" s="100"/>
      <c r="F75" s="100"/>
      <c r="G75" s="161"/>
      <c r="H75" s="161"/>
      <c r="I75" s="161"/>
      <c r="J75" s="161"/>
      <c r="S75" s="100"/>
      <c r="T75" s="87"/>
      <c r="U75" s="87"/>
      <c r="V75" s="85"/>
      <c r="W75" s="100"/>
      <c r="X75" s="100"/>
      <c r="Y75" s="161"/>
      <c r="Z75" s="158"/>
      <c r="AA75" s="161"/>
      <c r="AB75" s="158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1"/>
      <c r="H76" s="161"/>
      <c r="I76" s="161"/>
      <c r="J76" s="161"/>
      <c r="S76" s="100"/>
      <c r="T76" s="170"/>
      <c r="U76" s="87"/>
      <c r="V76" s="85"/>
      <c r="W76" s="100"/>
      <c r="X76" s="100"/>
      <c r="Y76" s="161"/>
      <c r="Z76" s="158"/>
      <c r="AA76" s="161"/>
      <c r="AB76" s="158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1"/>
      <c r="H77" s="161"/>
      <c r="I77" s="161"/>
      <c r="J77" s="161"/>
      <c r="S77" s="100"/>
      <c r="T77" s="87"/>
      <c r="U77" s="87"/>
      <c r="V77" s="85"/>
      <c r="W77" s="100"/>
      <c r="X77" s="100"/>
      <c r="Y77" s="161"/>
      <c r="Z77" s="158"/>
      <c r="AA77" s="161"/>
      <c r="AB77" s="158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1"/>
      <c r="H78" s="161"/>
      <c r="I78" s="161"/>
      <c r="J78" s="161"/>
      <c r="S78" s="100"/>
      <c r="T78" s="87"/>
      <c r="U78" s="87"/>
      <c r="V78" s="105"/>
      <c r="W78" s="100"/>
      <c r="X78" s="100"/>
      <c r="Y78" s="161"/>
      <c r="Z78" s="158"/>
      <c r="AA78" s="161"/>
      <c r="AB78" s="158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1"/>
      <c r="H79" s="161"/>
      <c r="I79" s="161"/>
      <c r="J79" s="161"/>
      <c r="S79" s="100"/>
      <c r="T79" s="105"/>
      <c r="U79" s="98"/>
      <c r="V79" s="105"/>
      <c r="W79" s="100"/>
      <c r="X79" s="100"/>
      <c r="Y79" s="161"/>
      <c r="Z79" s="158"/>
      <c r="AA79" s="161"/>
      <c r="AB79" s="158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1"/>
      <c r="H80" s="161"/>
      <c r="I80" s="161"/>
      <c r="J80" s="161"/>
      <c r="S80" s="100"/>
      <c r="T80" s="105"/>
      <c r="U80" s="105"/>
      <c r="V80" s="105"/>
      <c r="W80" s="100"/>
      <c r="X80" s="100"/>
      <c r="Y80" s="161"/>
      <c r="Z80" s="158"/>
      <c r="AA80" s="161"/>
      <c r="AB80" s="158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1"/>
      <c r="H81" s="161"/>
      <c r="I81" s="161"/>
      <c r="J81" s="161"/>
      <c r="S81" s="100"/>
      <c r="T81" s="163"/>
      <c r="U81" s="85"/>
      <c r="V81" s="85"/>
      <c r="W81" s="100"/>
      <c r="X81" s="85"/>
      <c r="Y81" s="161"/>
      <c r="Z81" s="164"/>
      <c r="AA81" s="161"/>
      <c r="AB81" s="164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1"/>
      <c r="H82" s="161"/>
      <c r="I82" s="161"/>
      <c r="J82" s="161"/>
      <c r="S82" s="100"/>
      <c r="T82" s="163"/>
      <c r="U82" s="85"/>
      <c r="V82" s="85"/>
      <c r="W82" s="100"/>
      <c r="X82" s="85"/>
      <c r="Y82" s="161"/>
      <c r="Z82" s="164"/>
      <c r="AA82" s="161"/>
      <c r="AB82" s="164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1"/>
      <c r="H83" s="161"/>
      <c r="I83" s="161"/>
      <c r="J83" s="161"/>
      <c r="S83" s="100"/>
      <c r="T83" s="165"/>
      <c r="U83" s="85"/>
      <c r="V83" s="85"/>
      <c r="W83" s="100"/>
      <c r="X83" s="85"/>
      <c r="Y83" s="161"/>
      <c r="Z83" s="164"/>
      <c r="AA83" s="161"/>
      <c r="AB83" s="164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1"/>
      <c r="H84" s="161"/>
      <c r="I84" s="161"/>
      <c r="J84" s="161"/>
      <c r="S84" s="100"/>
      <c r="T84" s="163"/>
      <c r="U84" s="85"/>
      <c r="V84" s="85"/>
      <c r="W84" s="100"/>
      <c r="X84" s="85"/>
      <c r="Y84" s="161"/>
      <c r="Z84" s="164"/>
      <c r="AA84" s="161"/>
      <c r="AB84" s="164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1"/>
      <c r="H85" s="161"/>
      <c r="I85" s="161"/>
      <c r="J85" s="161"/>
      <c r="S85" s="100"/>
      <c r="T85" s="163"/>
      <c r="U85" s="85"/>
      <c r="V85" s="85"/>
      <c r="W85" s="100"/>
      <c r="X85" s="100"/>
      <c r="Y85" s="161"/>
      <c r="Z85" s="158"/>
      <c r="AA85" s="161"/>
      <c r="AB85" s="158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1"/>
      <c r="H86" s="161"/>
      <c r="I86" s="161"/>
      <c r="J86" s="161"/>
      <c r="S86" s="100"/>
      <c r="T86" s="163"/>
      <c r="U86" s="85"/>
      <c r="V86" s="85"/>
      <c r="W86" s="100"/>
      <c r="X86" s="100"/>
      <c r="Y86" s="161"/>
      <c r="Z86" s="158"/>
      <c r="AA86" s="161"/>
      <c r="AB86" s="158"/>
      <c r="AC86" s="85"/>
    </row>
    <row r="87" s="85" customFormat="true" ht="14.25" hidden="false" customHeight="true" outlineLevel="0" collapsed="false">
      <c r="A87" s="100"/>
      <c r="B87" s="100"/>
      <c r="D87" s="100"/>
      <c r="G87" s="100"/>
      <c r="H87" s="100"/>
      <c r="S87" s="100"/>
      <c r="W87" s="100"/>
      <c r="Y87" s="161"/>
      <c r="Z87" s="158"/>
      <c r="AA87" s="161"/>
      <c r="AB87" s="158"/>
    </row>
    <row r="88" s="85" customFormat="true" ht="13.5" hidden="false" customHeight="true" outlineLevel="0" collapsed="false">
      <c r="A88" s="87"/>
      <c r="B88" s="87"/>
      <c r="C88" s="87"/>
      <c r="D88" s="87"/>
      <c r="E88" s="87"/>
      <c r="F88" s="87"/>
      <c r="G88" s="88"/>
      <c r="H88" s="88"/>
      <c r="I88" s="89"/>
      <c r="J88" s="88"/>
      <c r="S88" s="100"/>
      <c r="T88" s="163"/>
      <c r="W88" s="100"/>
      <c r="Y88" s="161"/>
      <c r="Z88" s="158"/>
      <c r="AA88" s="161"/>
      <c r="AB88" s="158"/>
    </row>
    <row r="89" s="85" customFormat="true" ht="13.5" hidden="false" customHeight="true" outlineLevel="0" collapsed="false">
      <c r="A89" s="171"/>
      <c r="B89" s="171"/>
      <c r="C89" s="171"/>
      <c r="D89" s="94"/>
      <c r="E89" s="94"/>
      <c r="F89" s="94"/>
      <c r="G89" s="94"/>
      <c r="H89" s="94"/>
      <c r="I89" s="94"/>
      <c r="J89" s="94"/>
      <c r="S89" s="100"/>
      <c r="T89" s="87"/>
      <c r="U89" s="87"/>
      <c r="V89" s="105"/>
      <c r="W89" s="100"/>
      <c r="X89" s="100"/>
      <c r="Y89" s="161"/>
      <c r="Z89" s="158"/>
      <c r="AA89" s="161"/>
      <c r="AB89" s="158"/>
    </row>
    <row r="90" s="85" customFormat="true" ht="13.5" hidden="false" customHeight="true" outlineLevel="0" collapsed="false">
      <c r="A90" s="88"/>
      <c r="B90" s="88"/>
      <c r="C90" s="97"/>
      <c r="D90" s="98"/>
      <c r="E90" s="87"/>
      <c r="F90" s="87"/>
      <c r="G90" s="98"/>
      <c r="H90" s="98"/>
      <c r="I90" s="87"/>
      <c r="J90" s="87"/>
      <c r="S90" s="100"/>
      <c r="T90" s="105"/>
      <c r="U90" s="98"/>
      <c r="V90" s="105"/>
      <c r="W90" s="100"/>
      <c r="X90" s="100"/>
      <c r="Y90" s="161"/>
      <c r="Z90" s="158"/>
      <c r="AA90" s="161"/>
      <c r="AB90" s="158"/>
    </row>
    <row r="91" s="85" customFormat="true" ht="13.5" hidden="false" customHeight="true" outlineLevel="0" collapsed="false">
      <c r="A91" s="87"/>
      <c r="B91" s="89"/>
      <c r="C91" s="89"/>
      <c r="D91" s="89"/>
      <c r="E91" s="102"/>
      <c r="F91" s="102"/>
      <c r="G91" s="112"/>
      <c r="H91" s="112"/>
      <c r="I91" s="98"/>
      <c r="J91" s="98"/>
      <c r="S91" s="100"/>
      <c r="T91" s="105"/>
      <c r="U91" s="105"/>
      <c r="V91" s="105"/>
      <c r="W91" s="100"/>
      <c r="X91" s="100"/>
      <c r="Y91" s="161"/>
      <c r="Z91" s="158"/>
      <c r="AA91" s="161"/>
      <c r="AB91" s="158"/>
    </row>
    <row r="92" s="85" customFormat="true" ht="13.5" hidden="false" customHeight="true" outlineLevel="0" collapsed="false">
      <c r="A92" s="87"/>
      <c r="B92" s="105"/>
      <c r="C92" s="87"/>
      <c r="D92" s="87"/>
      <c r="E92" s="98"/>
      <c r="F92" s="98"/>
      <c r="G92" s="98"/>
      <c r="H92" s="98"/>
      <c r="I92" s="87"/>
      <c r="J92" s="87"/>
      <c r="S92" s="100"/>
      <c r="T92" s="163"/>
      <c r="W92" s="100"/>
      <c r="Y92" s="161"/>
      <c r="Z92" s="164"/>
      <c r="AA92" s="161"/>
      <c r="AB92" s="164"/>
    </row>
    <row r="93" s="85" customFormat="true" ht="13.5" hidden="false" customHeight="true" outlineLevel="0" collapsed="false">
      <c r="A93" s="98"/>
      <c r="B93" s="98"/>
      <c r="C93" s="98"/>
      <c r="D93" s="98"/>
      <c r="E93" s="98"/>
      <c r="F93" s="172"/>
      <c r="G93" s="172"/>
      <c r="H93" s="172"/>
      <c r="I93" s="172"/>
      <c r="J93" s="173"/>
      <c r="S93" s="100"/>
      <c r="T93" s="163"/>
      <c r="W93" s="100"/>
      <c r="Y93" s="161"/>
      <c r="Z93" s="158"/>
      <c r="AA93" s="161"/>
      <c r="AB93" s="158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3"/>
      <c r="G94" s="173"/>
      <c r="H94" s="173"/>
      <c r="I94" s="173"/>
      <c r="J94" s="173"/>
      <c r="T94" s="163"/>
      <c r="W94" s="100"/>
      <c r="Y94" s="161"/>
      <c r="Z94" s="164"/>
      <c r="AA94" s="161"/>
      <c r="AB94" s="164"/>
    </row>
    <row r="95" s="85" customFormat="true" ht="13.5" hidden="false" customHeight="true" outlineLevel="0" collapsed="false">
      <c r="T95" s="165"/>
      <c r="Z95" s="174"/>
      <c r="AB95" s="174"/>
    </row>
    <row r="96" s="85" customFormat="true" ht="13.5" hidden="false" customHeight="true" outlineLevel="0" collapsed="false">
      <c r="P96" s="168"/>
      <c r="Q96" s="168"/>
      <c r="T96" s="165"/>
      <c r="Z96" s="174"/>
      <c r="AB96" s="174"/>
    </row>
    <row r="97" customFormat="false" ht="6.75" hidden="false" customHeight="true" outlineLevel="0" collapsed="false">
      <c r="A97" s="100"/>
      <c r="B97" s="100"/>
      <c r="C97" s="85"/>
      <c r="D97" s="100"/>
      <c r="E97" s="85"/>
      <c r="F97" s="85"/>
      <c r="G97" s="100"/>
      <c r="H97" s="100"/>
      <c r="I97" s="85"/>
      <c r="J97" s="85"/>
      <c r="S97" s="85"/>
      <c r="T97" s="165"/>
      <c r="U97" s="85"/>
      <c r="V97" s="85"/>
      <c r="W97" s="85"/>
      <c r="X97" s="85"/>
      <c r="Y97" s="85"/>
      <c r="Z97" s="174"/>
      <c r="AA97" s="85"/>
      <c r="AB97" s="174"/>
      <c r="AC97" s="85"/>
    </row>
    <row r="98" customFormat="false" ht="13.5" hidden="false" customHeight="true" outlineLevel="0" collapsed="false">
      <c r="A98" s="100"/>
      <c r="B98" s="85"/>
      <c r="C98" s="85"/>
      <c r="D98" s="85"/>
      <c r="E98" s="100"/>
      <c r="F98" s="100"/>
      <c r="G98" s="161"/>
      <c r="H98" s="161"/>
      <c r="I98" s="161"/>
      <c r="J98" s="161"/>
      <c r="S98" s="85"/>
      <c r="T98" s="165"/>
      <c r="U98" s="85"/>
      <c r="V98" s="85"/>
      <c r="W98" s="85"/>
      <c r="X98" s="85"/>
      <c r="Y98" s="85"/>
      <c r="Z98" s="174"/>
      <c r="AA98" s="85"/>
      <c r="AB98" s="174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1"/>
      <c r="H99" s="161"/>
      <c r="I99" s="161"/>
      <c r="J99" s="161"/>
      <c r="S99" s="85"/>
      <c r="T99" s="165"/>
      <c r="U99" s="85"/>
      <c r="V99" s="85"/>
      <c r="W99" s="85"/>
      <c r="X99" s="85"/>
      <c r="Y99" s="85"/>
      <c r="Z99" s="174"/>
      <c r="AA99" s="85"/>
      <c r="AB99" s="174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1"/>
      <c r="H100" s="161"/>
      <c r="I100" s="161"/>
      <c r="J100" s="161"/>
      <c r="S100" s="85"/>
      <c r="T100" s="165"/>
      <c r="U100" s="85"/>
      <c r="V100" s="85"/>
      <c r="W100" s="85"/>
      <c r="X100" s="85"/>
      <c r="Y100" s="85"/>
      <c r="Z100" s="174"/>
      <c r="AA100" s="85"/>
      <c r="AB100" s="174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1"/>
      <c r="H101" s="161"/>
      <c r="I101" s="161"/>
      <c r="J101" s="161"/>
      <c r="S101" s="85"/>
      <c r="T101" s="165"/>
      <c r="U101" s="85"/>
      <c r="V101" s="85"/>
      <c r="W101" s="85"/>
      <c r="X101" s="85"/>
      <c r="Y101" s="85"/>
      <c r="Z101" s="174"/>
      <c r="AA101" s="85"/>
      <c r="AB101" s="174"/>
      <c r="AC101" s="85"/>
    </row>
    <row r="102" customFormat="false" ht="13.5" hidden="false" customHeight="true" outlineLevel="0" collapsed="false">
      <c r="A102" s="100"/>
      <c r="B102" s="100"/>
      <c r="C102" s="85"/>
      <c r="D102" s="100"/>
      <c r="E102" s="85"/>
      <c r="F102" s="85"/>
      <c r="G102" s="100"/>
      <c r="H102" s="100"/>
      <c r="I102" s="85"/>
      <c r="J102" s="85"/>
      <c r="S102" s="85"/>
      <c r="T102" s="165"/>
      <c r="U102" s="85"/>
      <c r="V102" s="85"/>
      <c r="W102" s="85"/>
      <c r="X102" s="85"/>
      <c r="Y102" s="85"/>
      <c r="Z102" s="174"/>
      <c r="AA102" s="85"/>
      <c r="AB102" s="174"/>
      <c r="AC102" s="85"/>
    </row>
    <row r="103" customFormat="false" ht="13.5" hidden="false" customHeight="true" outlineLevel="0" collapsed="false">
      <c r="A103" s="100"/>
      <c r="B103" s="162"/>
      <c r="C103" s="85"/>
      <c r="D103" s="85"/>
      <c r="E103" s="100"/>
      <c r="F103" s="100"/>
      <c r="G103" s="161"/>
      <c r="H103" s="161"/>
      <c r="I103" s="161"/>
      <c r="J103" s="161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</row>
    <row r="104" customFormat="false" ht="13.5" hidden="false" customHeight="true" outlineLevel="0" collapsed="false">
      <c r="A104" s="100"/>
      <c r="B104" s="85"/>
      <c r="C104" s="85"/>
      <c r="D104" s="85"/>
      <c r="E104" s="100"/>
      <c r="F104" s="100"/>
      <c r="G104" s="161"/>
      <c r="H104" s="161"/>
      <c r="I104" s="161"/>
      <c r="J104" s="161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1"/>
      <c r="H105" s="161"/>
      <c r="I105" s="161"/>
      <c r="J105" s="161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85"/>
      <c r="B106" s="85"/>
      <c r="C106" s="85"/>
      <c r="D106" s="85"/>
      <c r="E106" s="85"/>
      <c r="F106" s="85"/>
      <c r="G106" s="168"/>
      <c r="H106" s="161"/>
      <c r="I106" s="161"/>
      <c r="J106" s="161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171"/>
      <c r="T108" s="171"/>
      <c r="U108" s="171"/>
      <c r="V108" s="94"/>
      <c r="W108" s="171"/>
      <c r="X108" s="87"/>
      <c r="Y108" s="87"/>
      <c r="Z108" s="100"/>
      <c r="AA108" s="85"/>
      <c r="AB108" s="85"/>
      <c r="AC108" s="85"/>
    </row>
    <row r="109" customFormat="false" ht="13.5" hidden="false" customHeight="true" outlineLevel="0" collapsed="false">
      <c r="A109" s="85"/>
      <c r="B109" s="169"/>
      <c r="C109" s="85"/>
      <c r="D109" s="85"/>
      <c r="E109" s="85"/>
      <c r="F109" s="85"/>
      <c r="G109" s="85"/>
      <c r="H109" s="85"/>
      <c r="I109" s="85"/>
      <c r="J109" s="85"/>
      <c r="S109" s="88"/>
      <c r="T109" s="88"/>
      <c r="U109" s="97"/>
      <c r="V109" s="98"/>
      <c r="W109" s="87"/>
      <c r="X109" s="87"/>
      <c r="Y109" s="98"/>
      <c r="Z109" s="98"/>
      <c r="AA109" s="87"/>
      <c r="AB109" s="87"/>
      <c r="AC109" s="85"/>
    </row>
    <row r="110" customFormat="false" ht="13.5" hidden="false" customHeight="true" outlineLevel="0" collapsed="false">
      <c r="A110" s="100"/>
      <c r="B110" s="85"/>
      <c r="C110" s="85"/>
      <c r="D110" s="85"/>
      <c r="E110" s="100"/>
      <c r="F110" s="100"/>
      <c r="G110" s="161"/>
      <c r="H110" s="161"/>
      <c r="I110" s="161"/>
      <c r="J110" s="161"/>
      <c r="S110" s="87"/>
      <c r="T110" s="89"/>
      <c r="U110" s="89"/>
      <c r="V110" s="89"/>
      <c r="W110" s="102"/>
      <c r="X110" s="102"/>
      <c r="Y110" s="112"/>
      <c r="Z110" s="112"/>
      <c r="AA110" s="98"/>
      <c r="AB110" s="98"/>
      <c r="AC110" s="85"/>
    </row>
    <row r="111" customFormat="false" ht="13.5" hidden="false" customHeight="true" outlineLevel="0" collapsed="false">
      <c r="A111" s="100"/>
      <c r="B111" s="85"/>
      <c r="C111" s="85"/>
      <c r="D111" s="155"/>
      <c r="E111" s="100"/>
      <c r="F111" s="100"/>
      <c r="G111" s="100"/>
      <c r="H111" s="161"/>
      <c r="I111" s="161"/>
      <c r="J111" s="161"/>
      <c r="S111" s="87"/>
      <c r="T111" s="105"/>
      <c r="U111" s="87"/>
      <c r="V111" s="87"/>
      <c r="W111" s="98"/>
      <c r="X111" s="98"/>
      <c r="Y111" s="98"/>
      <c r="Z111" s="98"/>
      <c r="AA111" s="87"/>
      <c r="AB111" s="87"/>
      <c r="AC111" s="85"/>
    </row>
    <row r="112" customFormat="false" ht="13.5" hidden="false" customHeight="true" outlineLevel="0" collapsed="false">
      <c r="A112" s="100"/>
      <c r="B112" s="85"/>
      <c r="C112" s="85"/>
      <c r="D112" s="155"/>
      <c r="E112" s="100"/>
      <c r="F112" s="100"/>
      <c r="G112" s="100"/>
      <c r="H112" s="161"/>
      <c r="I112" s="161"/>
      <c r="J112" s="161"/>
      <c r="S112" s="98"/>
      <c r="T112" s="98"/>
      <c r="U112" s="98"/>
      <c r="V112" s="98"/>
      <c r="W112" s="98"/>
      <c r="X112" s="172"/>
      <c r="Y112" s="172"/>
      <c r="Z112" s="172"/>
      <c r="AA112" s="172"/>
      <c r="AB112" s="173"/>
      <c r="AC112" s="85"/>
    </row>
    <row r="113" customFormat="false" ht="13.5" hidden="false" customHeight="true" outlineLevel="0" collapsed="false">
      <c r="A113" s="100"/>
      <c r="B113" s="85"/>
      <c r="C113" s="85"/>
      <c r="D113" s="155"/>
      <c r="E113" s="100"/>
      <c r="F113" s="100"/>
      <c r="G113" s="100"/>
      <c r="H113" s="161"/>
      <c r="I113" s="161"/>
      <c r="J113" s="161"/>
      <c r="S113" s="98"/>
      <c r="T113" s="98"/>
      <c r="U113" s="98"/>
      <c r="V113" s="98"/>
      <c r="W113" s="98"/>
      <c r="X113" s="173"/>
      <c r="Y113" s="173"/>
      <c r="Z113" s="173"/>
      <c r="AA113" s="173"/>
      <c r="AB113" s="173"/>
      <c r="AC113" s="85"/>
    </row>
    <row r="114" customFormat="false" ht="13.5" hidden="false" customHeight="true" outlineLevel="0" collapsed="false">
      <c r="A114" s="100"/>
      <c r="B114" s="85"/>
      <c r="C114" s="85"/>
      <c r="D114" s="155"/>
      <c r="E114" s="100"/>
      <c r="F114" s="100"/>
      <c r="G114" s="161"/>
      <c r="H114" s="161"/>
      <c r="I114" s="161"/>
      <c r="J114" s="161"/>
      <c r="S114" s="87"/>
      <c r="T114" s="89"/>
      <c r="U114" s="89"/>
      <c r="V114" s="89"/>
      <c r="W114" s="102"/>
      <c r="X114" s="102"/>
      <c r="Y114" s="112"/>
      <c r="Z114" s="112"/>
      <c r="AA114" s="98"/>
      <c r="AB114" s="98"/>
      <c r="AC114" s="85"/>
    </row>
    <row r="115" customFormat="false" ht="13.5" hidden="false" customHeight="true" outlineLevel="0" collapsed="false">
      <c r="A115" s="100"/>
      <c r="B115" s="85"/>
      <c r="C115" s="85"/>
      <c r="D115" s="155"/>
      <c r="E115" s="100"/>
      <c r="F115" s="100"/>
      <c r="G115" s="161"/>
      <c r="H115" s="161"/>
      <c r="I115" s="161"/>
      <c r="J115" s="161"/>
      <c r="S115" s="87"/>
      <c r="T115" s="175"/>
      <c r="U115" s="87"/>
      <c r="V115" s="87"/>
      <c r="W115" s="87"/>
      <c r="X115" s="98"/>
      <c r="Y115" s="98"/>
      <c r="Z115" s="98"/>
      <c r="AA115" s="121"/>
      <c r="AB115" s="121"/>
      <c r="AC115" s="85"/>
    </row>
    <row r="116" customFormat="false" ht="13.5" hidden="false" customHeight="true" outlineLevel="0" collapsed="false">
      <c r="A116" s="100"/>
      <c r="B116" s="85"/>
      <c r="C116" s="85"/>
      <c r="D116" s="155"/>
      <c r="E116" s="100"/>
      <c r="F116" s="100"/>
      <c r="G116" s="161"/>
      <c r="H116" s="161"/>
      <c r="I116" s="161"/>
      <c r="J116" s="161"/>
      <c r="S116" s="87"/>
      <c r="T116" s="87"/>
      <c r="U116" s="87"/>
      <c r="V116" s="105"/>
      <c r="W116" s="98"/>
      <c r="X116" s="98"/>
      <c r="Y116" s="98"/>
      <c r="Z116" s="98"/>
      <c r="AA116" s="98"/>
      <c r="AB116" s="98"/>
      <c r="AC116" s="85"/>
    </row>
    <row r="117" customFormat="false" ht="13.5" hidden="false" customHeight="true" outlineLevel="0" collapsed="false">
      <c r="A117" s="100"/>
      <c r="B117" s="155"/>
      <c r="C117" s="85"/>
      <c r="D117" s="155"/>
      <c r="E117" s="100"/>
      <c r="F117" s="100"/>
      <c r="G117" s="161"/>
      <c r="H117" s="161"/>
      <c r="I117" s="161"/>
      <c r="J117" s="161"/>
      <c r="S117" s="98"/>
      <c r="T117" s="155"/>
      <c r="U117" s="85"/>
      <c r="V117" s="100"/>
      <c r="W117" s="98"/>
      <c r="X117" s="100"/>
      <c r="Y117" s="158"/>
      <c r="Z117" s="158"/>
      <c r="AA117" s="158"/>
      <c r="AB117" s="158"/>
      <c r="AC117" s="85"/>
    </row>
    <row r="118" customFormat="false" ht="13.5" hidden="false" customHeight="true" outlineLevel="0" collapsed="false">
      <c r="A118" s="100"/>
      <c r="B118" s="155"/>
      <c r="C118" s="85"/>
      <c r="D118" s="155"/>
      <c r="E118" s="100"/>
      <c r="F118" s="100"/>
      <c r="G118" s="100"/>
      <c r="H118" s="161"/>
      <c r="I118" s="85"/>
      <c r="J118" s="161"/>
      <c r="S118" s="98"/>
      <c r="T118" s="155"/>
      <c r="U118" s="85"/>
      <c r="V118" s="100"/>
      <c r="W118" s="98"/>
      <c r="X118" s="98"/>
      <c r="Y118" s="158"/>
      <c r="Z118" s="158"/>
      <c r="AA118" s="158"/>
      <c r="AB118" s="158"/>
      <c r="AC118" s="85"/>
    </row>
    <row r="119" customFormat="false" ht="13.5" hidden="false" customHeight="true" outlineLevel="0" collapsed="false">
      <c r="A119" s="100"/>
      <c r="B119" s="162"/>
      <c r="C119" s="85"/>
      <c r="D119" s="155"/>
      <c r="E119" s="100"/>
      <c r="F119" s="100"/>
      <c r="G119" s="100"/>
      <c r="H119" s="161"/>
      <c r="I119" s="85"/>
      <c r="J119" s="161"/>
      <c r="S119" s="98"/>
      <c r="T119" s="155"/>
      <c r="U119" s="155"/>
      <c r="V119" s="100"/>
      <c r="W119" s="98"/>
      <c r="X119" s="98"/>
      <c r="Y119" s="158"/>
      <c r="Z119" s="158"/>
      <c r="AA119" s="158"/>
      <c r="AB119" s="158"/>
      <c r="AC119" s="85"/>
    </row>
    <row r="120" customFormat="false" ht="13.5" hidden="false" customHeight="true" outlineLevel="0" collapsed="false">
      <c r="A120" s="100"/>
      <c r="B120" s="155"/>
      <c r="C120" s="85"/>
      <c r="D120" s="155"/>
      <c r="E120" s="100"/>
      <c r="F120" s="100"/>
      <c r="G120" s="161"/>
      <c r="H120" s="161"/>
      <c r="I120" s="161"/>
      <c r="J120" s="161"/>
      <c r="S120" s="98"/>
      <c r="T120" s="155"/>
      <c r="U120" s="85"/>
      <c r="V120" s="100"/>
      <c r="W120" s="98"/>
      <c r="X120" s="98"/>
      <c r="Y120" s="158"/>
      <c r="Z120" s="158"/>
      <c r="AA120" s="158"/>
      <c r="AB120" s="158"/>
      <c r="AC120" s="85"/>
    </row>
    <row r="121" customFormat="false" ht="13.5" hidden="false" customHeight="true" outlineLevel="0" collapsed="false">
      <c r="A121" s="100"/>
      <c r="B121" s="155"/>
      <c r="C121" s="85"/>
      <c r="D121" s="155"/>
      <c r="E121" s="100"/>
      <c r="F121" s="100"/>
      <c r="G121" s="161"/>
      <c r="H121" s="161"/>
      <c r="I121" s="161"/>
      <c r="J121" s="161"/>
      <c r="S121" s="98"/>
      <c r="T121" s="105"/>
      <c r="U121" s="98"/>
      <c r="V121" s="105"/>
      <c r="W121" s="98"/>
      <c r="X121" s="98"/>
      <c r="Y121" s="158"/>
      <c r="Z121" s="158"/>
      <c r="AA121" s="158"/>
      <c r="AB121" s="158"/>
      <c r="AC121" s="85"/>
    </row>
    <row r="122" customFormat="false" ht="13.5" hidden="false" customHeight="true" outlineLevel="0" collapsed="false">
      <c r="A122" s="100"/>
      <c r="B122" s="85"/>
      <c r="C122" s="85"/>
      <c r="D122" s="155"/>
      <c r="E122" s="100"/>
      <c r="F122" s="100"/>
      <c r="G122" s="100"/>
      <c r="H122" s="161"/>
      <c r="I122" s="85"/>
      <c r="J122" s="161"/>
      <c r="S122" s="98"/>
      <c r="T122" s="87"/>
      <c r="U122" s="87"/>
      <c r="V122" s="105"/>
      <c r="W122" s="98"/>
      <c r="X122" s="98"/>
      <c r="Y122" s="158"/>
      <c r="Z122" s="158"/>
      <c r="AA122" s="158"/>
      <c r="AB122" s="158"/>
      <c r="AC122" s="85"/>
    </row>
    <row r="123" customFormat="false" ht="13.5" hidden="false" customHeight="true" outlineLevel="0" collapsed="false">
      <c r="A123" s="100"/>
      <c r="B123" s="155"/>
      <c r="C123" s="85"/>
      <c r="D123" s="155"/>
      <c r="E123" s="100"/>
      <c r="F123" s="100"/>
      <c r="G123" s="100"/>
      <c r="H123" s="161"/>
      <c r="I123" s="85"/>
      <c r="J123" s="100"/>
      <c r="S123" s="98"/>
      <c r="T123" s="155"/>
      <c r="U123" s="85"/>
      <c r="V123" s="100"/>
      <c r="W123" s="98"/>
      <c r="X123" s="98"/>
      <c r="Y123" s="158"/>
      <c r="Z123" s="158"/>
      <c r="AA123" s="158"/>
      <c r="AB123" s="158"/>
      <c r="AC123" s="85"/>
    </row>
    <row r="124" customFormat="false" ht="13.5" hidden="false" customHeight="true" outlineLevel="0" collapsed="false">
      <c r="A124" s="100"/>
      <c r="B124" s="85"/>
      <c r="C124" s="85"/>
      <c r="D124" s="85"/>
      <c r="E124" s="85"/>
      <c r="F124" s="85"/>
      <c r="G124" s="85"/>
      <c r="H124" s="176"/>
      <c r="I124" s="85"/>
      <c r="J124" s="161"/>
      <c r="S124" s="98"/>
      <c r="T124" s="155"/>
      <c r="U124" s="85"/>
      <c r="V124" s="100"/>
      <c r="W124" s="98"/>
      <c r="X124" s="98"/>
      <c r="Y124" s="158"/>
      <c r="Z124" s="158"/>
      <c r="AA124" s="158"/>
      <c r="AB124" s="158"/>
      <c r="AC124" s="85"/>
    </row>
    <row r="125" customFormat="false" ht="13.5" hidden="false" customHeight="true" outlineLevel="0" collapsed="false">
      <c r="A125" s="100"/>
      <c r="B125" s="100"/>
      <c r="C125" s="85"/>
      <c r="D125" s="100"/>
      <c r="E125" s="85"/>
      <c r="F125" s="85"/>
      <c r="G125" s="100"/>
      <c r="H125" s="100"/>
      <c r="I125" s="85"/>
      <c r="J125" s="85"/>
      <c r="S125" s="98"/>
      <c r="T125" s="155"/>
      <c r="U125" s="155"/>
      <c r="V125" s="155"/>
      <c r="W125" s="98"/>
      <c r="X125" s="98"/>
      <c r="Y125" s="158"/>
      <c r="Z125" s="158"/>
      <c r="AA125" s="158"/>
      <c r="AB125" s="158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100"/>
      <c r="T126" s="155"/>
      <c r="U126" s="155"/>
      <c r="V126" s="155"/>
      <c r="W126" s="98"/>
      <c r="X126" s="98"/>
      <c r="Y126" s="158"/>
      <c r="Z126" s="177"/>
      <c r="AA126" s="158"/>
      <c r="AB126" s="158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00"/>
      <c r="U127" s="85"/>
      <c r="V127" s="100"/>
      <c r="W127" s="85"/>
      <c r="X127" s="85"/>
      <c r="Y127" s="158"/>
      <c r="Z127" s="158"/>
      <c r="AA127" s="158"/>
      <c r="AB127" s="158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98"/>
      <c r="T128" s="170"/>
      <c r="U128" s="105"/>
      <c r="V128" s="105"/>
      <c r="W128" s="98"/>
      <c r="X128" s="98"/>
      <c r="Y128" s="158"/>
      <c r="Z128" s="158"/>
      <c r="AA128" s="158"/>
      <c r="AB128" s="158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05"/>
      <c r="U129" s="105"/>
      <c r="V129" s="105"/>
      <c r="W129" s="98"/>
      <c r="X129" s="98"/>
      <c r="Y129" s="158"/>
      <c r="Z129" s="158"/>
      <c r="AA129" s="158"/>
      <c r="AB129" s="158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87"/>
      <c r="U130" s="87"/>
      <c r="V130" s="105"/>
      <c r="W130" s="142"/>
      <c r="X130" s="142"/>
      <c r="Y130" s="158"/>
      <c r="Z130" s="158"/>
      <c r="AA130" s="158"/>
      <c r="AB130" s="158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2"/>
      <c r="X131" s="142"/>
      <c r="Y131" s="158"/>
      <c r="Z131" s="158"/>
      <c r="AA131" s="158"/>
      <c r="AB131" s="158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105"/>
      <c r="U132" s="98"/>
      <c r="V132" s="105"/>
      <c r="W132" s="98"/>
      <c r="X132" s="98"/>
      <c r="Y132" s="158"/>
      <c r="Z132" s="158"/>
      <c r="AA132" s="158"/>
      <c r="AB132" s="158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105"/>
      <c r="V133" s="105"/>
      <c r="W133" s="98"/>
      <c r="X133" s="98"/>
      <c r="Y133" s="158"/>
      <c r="Z133" s="158"/>
      <c r="AA133" s="158"/>
      <c r="AB133" s="158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87"/>
      <c r="U134" s="105"/>
      <c r="V134" s="105"/>
      <c r="W134" s="98"/>
      <c r="X134" s="98"/>
      <c r="Y134" s="158"/>
      <c r="Z134" s="158"/>
      <c r="AA134" s="158"/>
      <c r="AB134" s="178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85"/>
      <c r="W135" s="98"/>
      <c r="X135" s="142"/>
      <c r="Y135" s="179"/>
      <c r="Z135" s="158"/>
      <c r="AA135" s="85"/>
      <c r="AB135" s="85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155"/>
      <c r="U136" s="85"/>
      <c r="V136" s="85"/>
      <c r="W136" s="98"/>
      <c r="X136" s="100"/>
      <c r="Y136" s="158"/>
      <c r="Z136" s="158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5"/>
      <c r="U137" s="85"/>
      <c r="V137" s="85"/>
      <c r="W137" s="98"/>
      <c r="X137" s="98"/>
      <c r="Y137" s="158"/>
      <c r="Z137" s="158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5"/>
      <c r="U138" s="155"/>
      <c r="V138" s="85"/>
      <c r="W138" s="98"/>
      <c r="X138" s="98"/>
      <c r="Y138" s="158"/>
      <c r="Z138" s="158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5"/>
      <c r="U139" s="85"/>
      <c r="V139" s="85"/>
      <c r="W139" s="98"/>
      <c r="X139" s="98"/>
      <c r="Y139" s="158"/>
      <c r="Z139" s="158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5"/>
      <c r="U140" s="85"/>
      <c r="V140" s="85"/>
      <c r="W140" s="98"/>
      <c r="X140" s="98"/>
      <c r="Y140" s="158"/>
      <c r="Z140" s="158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85"/>
      <c r="T141" s="180"/>
      <c r="U141" s="85"/>
      <c r="V141" s="85"/>
      <c r="W141" s="100"/>
      <c r="X141" s="100"/>
      <c r="Y141" s="85"/>
      <c r="Z141" s="85"/>
      <c r="AA141" s="161"/>
      <c r="AB141" s="158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164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</row>
    <row r="145" customFormat="false" ht="13.5" hidden="false" customHeight="true" outlineLevel="0" collapsed="false"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/>
    <row r="149" customFormat="false" ht="13.5" hidden="false" customHeight="true" outlineLevel="0" collapsed="false">
      <c r="A149" s="80"/>
      <c r="B149" s="80"/>
      <c r="D149" s="80"/>
      <c r="G149" s="80"/>
      <c r="H149" s="80"/>
    </row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2.75" hidden="false" customHeight="fals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98"/>
      <c r="B197" s="100"/>
      <c r="C197" s="85"/>
      <c r="D197" s="100"/>
      <c r="E197" s="85"/>
      <c r="F197" s="85"/>
      <c r="G197" s="100"/>
      <c r="H197" s="181"/>
      <c r="I197" s="182"/>
      <c r="J197" s="182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1"/>
      <c r="I198" s="182"/>
      <c r="J198" s="182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1"/>
      <c r="I199" s="182"/>
      <c r="J199" s="182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1"/>
      <c r="I200" s="182"/>
      <c r="J200" s="182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1"/>
      <c r="I201" s="182"/>
      <c r="J201" s="182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1"/>
      <c r="I202" s="182"/>
      <c r="J202" s="182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3"/>
      <c r="I203" s="184"/>
      <c r="J203" s="182"/>
    </row>
    <row r="204" customFormat="false" ht="12.75" hidden="false" customHeight="false" outlineLevel="0" collapsed="false">
      <c r="A204" s="100"/>
      <c r="B204" s="100"/>
      <c r="C204" s="85"/>
      <c r="D204" s="100"/>
      <c r="E204" s="85"/>
      <c r="F204" s="85"/>
      <c r="G204" s="100"/>
      <c r="H204" s="181"/>
      <c r="I204" s="182"/>
      <c r="J204" s="182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1"/>
      <c r="I205" s="182"/>
      <c r="J205" s="182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1"/>
      <c r="I206" s="182"/>
      <c r="J206" s="182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1"/>
      <c r="I207" s="185"/>
      <c r="J207" s="185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1"/>
      <c r="I208" s="185"/>
      <c r="J208" s="185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1"/>
      <c r="I209" s="185"/>
      <c r="J209" s="185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1"/>
      <c r="I210" s="185"/>
      <c r="J210" s="185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1"/>
      <c r="I211" s="185"/>
      <c r="J211" s="185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1"/>
      <c r="I212" s="185"/>
      <c r="J212" s="185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1"/>
      <c r="I213" s="185"/>
      <c r="J213" s="185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1"/>
      <c r="I214" s="185"/>
      <c r="J214" s="185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1"/>
      <c r="I215" s="185"/>
      <c r="J215" s="185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1"/>
      <c r="I216" s="185"/>
      <c r="J216" s="185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1"/>
      <c r="I217" s="185"/>
      <c r="J217" s="185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1"/>
      <c r="I218" s="185"/>
      <c r="J218" s="185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1"/>
      <c r="I219" s="185"/>
      <c r="J219" s="185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1"/>
      <c r="I220" s="185"/>
      <c r="J220" s="185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00"/>
      <c r="I221" s="85"/>
      <c r="J221" s="85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</sheetData>
  <mergeCells count="122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A89:C89"/>
    <mergeCell ref="A90:B90"/>
    <mergeCell ref="G91:H91"/>
    <mergeCell ref="I91:J91"/>
    <mergeCell ref="A93:A94"/>
    <mergeCell ref="B93:C94"/>
    <mergeCell ref="D93:D94"/>
    <mergeCell ref="E93:E94"/>
    <mergeCell ref="S108:U108"/>
    <mergeCell ref="S109:T109"/>
    <mergeCell ref="Y110:Z110"/>
    <mergeCell ref="AA110:AB110"/>
    <mergeCell ref="S112:S113"/>
    <mergeCell ref="T112:U113"/>
    <mergeCell ref="V112:V113"/>
    <mergeCell ref="W112:W1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346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6</v>
      </c>
      <c r="B3" s="91"/>
      <c r="C3" s="91"/>
      <c r="D3" s="92" t="s">
        <v>77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8</v>
      </c>
      <c r="B7" s="107" t="s">
        <v>79</v>
      </c>
      <c r="C7" s="107"/>
      <c r="D7" s="107" t="s">
        <v>80</v>
      </c>
      <c r="E7" s="107" t="s">
        <v>81</v>
      </c>
      <c r="F7" s="108" t="s">
        <v>82</v>
      </c>
      <c r="G7" s="108" t="s">
        <v>83</v>
      </c>
      <c r="H7" s="108"/>
      <c r="I7" s="109" t="s">
        <v>83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81</v>
      </c>
      <c r="G8" s="110" t="s">
        <v>84</v>
      </c>
      <c r="H8" s="110"/>
      <c r="I8" s="111" t="s">
        <v>85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/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87"/>
      <c r="C11" s="87"/>
      <c r="D11" s="105"/>
      <c r="E11" s="98"/>
      <c r="F11" s="98"/>
      <c r="G11" s="98"/>
      <c r="H11" s="98"/>
      <c r="I11" s="98"/>
      <c r="J11" s="113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4.25" hidden="false" customHeight="true" outlineLevel="0" collapsed="false">
      <c r="A12" s="139" t="s">
        <v>347</v>
      </c>
      <c r="B12" s="127" t="s">
        <v>348</v>
      </c>
      <c r="C12" s="135"/>
      <c r="D12" s="199" t="s">
        <v>349</v>
      </c>
      <c r="E12" s="136" t="s">
        <v>58</v>
      </c>
      <c r="F12" s="136" t="n">
        <v>1</v>
      </c>
      <c r="G12" s="190"/>
      <c r="H12" s="190"/>
      <c r="I12" s="188" t="n">
        <f aca="false">F12*G12</f>
        <v>0</v>
      </c>
      <c r="J12" s="188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4.25" hidden="false" customHeight="true" outlineLevel="0" collapsed="false">
      <c r="A13" s="139" t="s">
        <v>350</v>
      </c>
      <c r="B13" s="127" t="s">
        <v>351</v>
      </c>
      <c r="C13" s="135"/>
      <c r="D13" s="199" t="s">
        <v>352</v>
      </c>
      <c r="E13" s="136" t="s">
        <v>58</v>
      </c>
      <c r="F13" s="136" t="n">
        <v>2</v>
      </c>
      <c r="G13" s="190"/>
      <c r="H13" s="190"/>
      <c r="I13" s="188" t="n">
        <f aca="false">F13*G13</f>
        <v>0</v>
      </c>
      <c r="J13" s="188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4.25" hidden="false" customHeight="true" outlineLevel="0" collapsed="false">
      <c r="A14" s="134" t="s">
        <v>353</v>
      </c>
      <c r="B14" s="127" t="s">
        <v>354</v>
      </c>
      <c r="C14" s="135"/>
      <c r="D14" s="199" t="s">
        <v>355</v>
      </c>
      <c r="E14" s="136" t="s">
        <v>58</v>
      </c>
      <c r="F14" s="136" t="n">
        <v>4</v>
      </c>
      <c r="G14" s="190"/>
      <c r="H14" s="190"/>
      <c r="I14" s="188" t="n">
        <f aca="false">F14*G14</f>
        <v>0</v>
      </c>
      <c r="J14" s="188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4.25" hidden="false" customHeight="true" outlineLevel="0" collapsed="false">
      <c r="A15" s="134" t="s">
        <v>356</v>
      </c>
      <c r="B15" s="127" t="s">
        <v>167</v>
      </c>
      <c r="C15" s="135"/>
      <c r="D15" s="199" t="s">
        <v>357</v>
      </c>
      <c r="E15" s="136" t="s">
        <v>58</v>
      </c>
      <c r="F15" s="136" t="n">
        <v>6</v>
      </c>
      <c r="G15" s="190"/>
      <c r="H15" s="190"/>
      <c r="I15" s="188" t="n">
        <f aca="false">F15*G15</f>
        <v>0</v>
      </c>
      <c r="J15" s="188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4.25" hidden="false" customHeight="true" outlineLevel="0" collapsed="false">
      <c r="A16" s="134" t="s">
        <v>358</v>
      </c>
      <c r="B16" s="127" t="s">
        <v>359</v>
      </c>
      <c r="C16" s="135"/>
      <c r="D16" s="199" t="s">
        <v>360</v>
      </c>
      <c r="E16" s="136" t="s">
        <v>58</v>
      </c>
      <c r="F16" s="136" t="n">
        <v>4</v>
      </c>
      <c r="G16" s="190"/>
      <c r="H16" s="190"/>
      <c r="I16" s="188" t="n">
        <f aca="false">F16*G16</f>
        <v>0</v>
      </c>
      <c r="J16" s="188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4.25" hidden="false" customHeight="true" outlineLevel="0" collapsed="false">
      <c r="A17" s="134" t="s">
        <v>361</v>
      </c>
      <c r="B17" s="127" t="s">
        <v>359</v>
      </c>
      <c r="C17" s="135"/>
      <c r="D17" s="199" t="s">
        <v>313</v>
      </c>
      <c r="E17" s="136" t="s">
        <v>58</v>
      </c>
      <c r="F17" s="136" t="n">
        <v>6</v>
      </c>
      <c r="G17" s="190"/>
      <c r="H17" s="190"/>
      <c r="I17" s="188" t="n">
        <f aca="false">F17*G17</f>
        <v>0</v>
      </c>
      <c r="J17" s="188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4.25" hidden="false" customHeight="true" outlineLevel="0" collapsed="false">
      <c r="A18" s="134" t="s">
        <v>362</v>
      </c>
      <c r="B18" s="127" t="s">
        <v>363</v>
      </c>
      <c r="C18" s="135"/>
      <c r="D18" s="199" t="s">
        <v>364</v>
      </c>
      <c r="E18" s="136" t="s">
        <v>58</v>
      </c>
      <c r="F18" s="136" t="n">
        <v>3</v>
      </c>
      <c r="G18" s="190"/>
      <c r="H18" s="190"/>
      <c r="I18" s="188" t="n">
        <f aca="false">F18*G18</f>
        <v>0</v>
      </c>
      <c r="J18" s="188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4.25" hidden="false" customHeight="true" outlineLevel="0" collapsed="false">
      <c r="A19" s="139" t="s">
        <v>365</v>
      </c>
      <c r="B19" s="127" t="s">
        <v>363</v>
      </c>
      <c r="C19" s="135"/>
      <c r="D19" s="199" t="s">
        <v>366</v>
      </c>
      <c r="E19" s="136" t="s">
        <v>58</v>
      </c>
      <c r="F19" s="136" t="n">
        <v>4</v>
      </c>
      <c r="G19" s="190"/>
      <c r="H19" s="190"/>
      <c r="I19" s="188" t="n">
        <f aca="false">F19*G19</f>
        <v>0</v>
      </c>
      <c r="J19" s="188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4.25" hidden="false" customHeight="true" outlineLevel="0" collapsed="false">
      <c r="A20" s="134" t="s">
        <v>367</v>
      </c>
      <c r="B20" s="127" t="s">
        <v>363</v>
      </c>
      <c r="C20" s="135"/>
      <c r="D20" s="199" t="s">
        <v>368</v>
      </c>
      <c r="E20" s="136" t="s">
        <v>58</v>
      </c>
      <c r="F20" s="136" t="n">
        <v>1</v>
      </c>
      <c r="G20" s="190"/>
      <c r="H20" s="190"/>
      <c r="I20" s="188" t="n">
        <f aca="false">F20*G20</f>
        <v>0</v>
      </c>
      <c r="J20" s="188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4.25" hidden="false" customHeight="true" outlineLevel="0" collapsed="false">
      <c r="A21" s="134" t="s">
        <v>369</v>
      </c>
      <c r="B21" s="127" t="s">
        <v>370</v>
      </c>
      <c r="C21" s="135"/>
      <c r="D21" s="143" t="s">
        <v>371</v>
      </c>
      <c r="E21" s="136" t="s">
        <v>58</v>
      </c>
      <c r="F21" s="136" t="n">
        <v>1</v>
      </c>
      <c r="G21" s="190"/>
      <c r="H21" s="190"/>
      <c r="I21" s="188" t="n">
        <f aca="false">F21*G21</f>
        <v>0</v>
      </c>
      <c r="J21" s="188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4.25" hidden="false" customHeight="true" outlineLevel="0" collapsed="false">
      <c r="A22" s="134" t="s">
        <v>372</v>
      </c>
      <c r="B22" s="127" t="s">
        <v>373</v>
      </c>
      <c r="C22" s="135"/>
      <c r="D22" s="127" t="s">
        <v>374</v>
      </c>
      <c r="E22" s="193" t="s">
        <v>58</v>
      </c>
      <c r="F22" s="194" t="n">
        <v>1</v>
      </c>
      <c r="G22" s="190"/>
      <c r="H22" s="190"/>
      <c r="I22" s="188" t="n">
        <f aca="false">F22*G22</f>
        <v>0</v>
      </c>
      <c r="J22" s="188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4.25" hidden="false" customHeight="true" outlineLevel="0" collapsed="false">
      <c r="A23" s="139" t="s">
        <v>375</v>
      </c>
      <c r="B23" s="127" t="s">
        <v>376</v>
      </c>
      <c r="C23" s="135"/>
      <c r="D23" s="143" t="s">
        <v>377</v>
      </c>
      <c r="E23" s="141" t="s">
        <v>58</v>
      </c>
      <c r="F23" s="136" t="n">
        <v>1</v>
      </c>
      <c r="G23" s="190"/>
      <c r="H23" s="190"/>
      <c r="I23" s="188" t="n">
        <f aca="false">F23*G23</f>
        <v>0</v>
      </c>
      <c r="J23" s="188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4.25" hidden="false" customHeight="true" outlineLevel="0" collapsed="false">
      <c r="A24" s="134" t="s">
        <v>378</v>
      </c>
      <c r="B24" s="127" t="s">
        <v>138</v>
      </c>
      <c r="C24" s="140"/>
      <c r="D24" s="127" t="s">
        <v>379</v>
      </c>
      <c r="E24" s="136" t="s">
        <v>58</v>
      </c>
      <c r="F24" s="142" t="n">
        <v>6</v>
      </c>
      <c r="G24" s="190"/>
      <c r="H24" s="190"/>
      <c r="I24" s="188" t="n">
        <f aca="false">F24*G24</f>
        <v>0</v>
      </c>
      <c r="J24" s="188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4.25" hidden="false" customHeight="true" outlineLevel="0" collapsed="false">
      <c r="A25" s="148" t="s">
        <v>380</v>
      </c>
      <c r="B25" s="191" t="s">
        <v>381</v>
      </c>
      <c r="C25" s="192"/>
      <c r="D25" s="143" t="s">
        <v>382</v>
      </c>
      <c r="E25" s="136" t="s">
        <v>58</v>
      </c>
      <c r="F25" s="136" t="n">
        <v>2</v>
      </c>
      <c r="G25" s="190"/>
      <c r="H25" s="190"/>
      <c r="I25" s="188" t="n">
        <f aca="false">F25*G25</f>
        <v>0</v>
      </c>
      <c r="J25" s="188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4.25" hidden="false" customHeight="true" outlineLevel="0" collapsed="false">
      <c r="A26" s="148" t="s">
        <v>383</v>
      </c>
      <c r="B26" s="85" t="s">
        <v>138</v>
      </c>
      <c r="C26" s="140"/>
      <c r="D26" s="127" t="s">
        <v>384</v>
      </c>
      <c r="E26" s="136" t="s">
        <v>58</v>
      </c>
      <c r="F26" s="136" t="n">
        <v>10</v>
      </c>
      <c r="G26" s="190"/>
      <c r="H26" s="190"/>
      <c r="I26" s="188" t="n">
        <f aca="false">F26*G26</f>
        <v>0</v>
      </c>
      <c r="J26" s="188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4.25" hidden="false" customHeight="true" outlineLevel="0" collapsed="false">
      <c r="A27" s="148" t="s">
        <v>385</v>
      </c>
      <c r="B27" s="191" t="s">
        <v>381</v>
      </c>
      <c r="C27" s="140"/>
      <c r="D27" s="127" t="s">
        <v>386</v>
      </c>
      <c r="E27" s="136" t="s">
        <v>58</v>
      </c>
      <c r="F27" s="136" t="n">
        <v>3</v>
      </c>
      <c r="G27" s="204"/>
      <c r="H27" s="204"/>
      <c r="I27" s="188" t="n">
        <f aca="false">F27*G27</f>
        <v>0</v>
      </c>
      <c r="J27" s="188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4.25" hidden="false" customHeight="true" outlineLevel="0" collapsed="false">
      <c r="A28" s="134" t="s">
        <v>387</v>
      </c>
      <c r="B28" s="191" t="s">
        <v>114</v>
      </c>
      <c r="C28" s="140"/>
      <c r="D28" s="143" t="s">
        <v>388</v>
      </c>
      <c r="E28" s="136" t="s">
        <v>58</v>
      </c>
      <c r="F28" s="136" t="n">
        <v>2</v>
      </c>
      <c r="G28" s="190"/>
      <c r="H28" s="190"/>
      <c r="I28" s="188" t="n">
        <f aca="false">F28*G28</f>
        <v>0</v>
      </c>
      <c r="J28" s="188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4.25" hidden="false" customHeight="true" outlineLevel="0" collapsed="false">
      <c r="A29" s="134" t="s">
        <v>389</v>
      </c>
      <c r="B29" s="85" t="s">
        <v>138</v>
      </c>
      <c r="C29" s="135"/>
      <c r="D29" s="127" t="s">
        <v>390</v>
      </c>
      <c r="E29" s="142" t="s">
        <v>58</v>
      </c>
      <c r="F29" s="136" t="n">
        <v>8</v>
      </c>
      <c r="G29" s="187"/>
      <c r="H29" s="187"/>
      <c r="I29" s="188" t="n">
        <f aca="false">F29*G29</f>
        <v>0</v>
      </c>
      <c r="J29" s="188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4.25" hidden="false" customHeight="true" outlineLevel="0" collapsed="false">
      <c r="A30" s="134" t="s">
        <v>391</v>
      </c>
      <c r="B30" s="191" t="s">
        <v>381</v>
      </c>
      <c r="C30" s="135"/>
      <c r="D30" s="127" t="s">
        <v>392</v>
      </c>
      <c r="E30" s="142" t="s">
        <v>58</v>
      </c>
      <c r="F30" s="136" t="n">
        <v>2</v>
      </c>
      <c r="G30" s="187"/>
      <c r="H30" s="187"/>
      <c r="I30" s="188" t="n">
        <f aca="false">F30*G30</f>
        <v>0</v>
      </c>
      <c r="J30" s="188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4.25" hidden="false" customHeight="true" outlineLevel="0" collapsed="false">
      <c r="A31" s="134" t="s">
        <v>393</v>
      </c>
      <c r="B31" s="191" t="s">
        <v>114</v>
      </c>
      <c r="C31" s="135"/>
      <c r="D31" s="127" t="s">
        <v>394</v>
      </c>
      <c r="E31" s="142" t="s">
        <v>58</v>
      </c>
      <c r="F31" s="136" t="n">
        <v>1</v>
      </c>
      <c r="G31" s="187"/>
      <c r="H31" s="187"/>
      <c r="I31" s="188" t="n">
        <f aca="false">F31*G31</f>
        <v>0</v>
      </c>
      <c r="J31" s="188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4.25" hidden="false" customHeight="true" outlineLevel="0" collapsed="false">
      <c r="A32" s="134" t="s">
        <v>395</v>
      </c>
      <c r="B32" s="85" t="s">
        <v>138</v>
      </c>
      <c r="C32" s="135"/>
      <c r="D32" s="127" t="s">
        <v>396</v>
      </c>
      <c r="E32" s="142" t="s">
        <v>58</v>
      </c>
      <c r="F32" s="136" t="n">
        <v>339</v>
      </c>
      <c r="G32" s="187"/>
      <c r="H32" s="187"/>
      <c r="I32" s="188" t="n">
        <f aca="false">F32*G32</f>
        <v>0</v>
      </c>
      <c r="J32" s="188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4.25" hidden="false" customHeight="true" outlineLevel="0" collapsed="false">
      <c r="A33" s="139" t="s">
        <v>397</v>
      </c>
      <c r="B33" s="191" t="s">
        <v>381</v>
      </c>
      <c r="C33" s="135"/>
      <c r="D33" s="127" t="s">
        <v>398</v>
      </c>
      <c r="E33" s="136" t="s">
        <v>58</v>
      </c>
      <c r="F33" s="136" t="n">
        <v>41</v>
      </c>
      <c r="G33" s="187"/>
      <c r="H33" s="187"/>
      <c r="I33" s="188" t="n">
        <f aca="false">F33*G33</f>
        <v>0</v>
      </c>
      <c r="J33" s="188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4.25" hidden="false" customHeight="true" outlineLevel="0" collapsed="false">
      <c r="A34" s="139" t="s">
        <v>399</v>
      </c>
      <c r="B34" s="191" t="s">
        <v>114</v>
      </c>
      <c r="C34" s="135"/>
      <c r="D34" s="127" t="s">
        <v>400</v>
      </c>
      <c r="E34" s="136" t="s">
        <v>58</v>
      </c>
      <c r="F34" s="136" t="n">
        <v>15</v>
      </c>
      <c r="G34" s="187"/>
      <c r="H34" s="187"/>
      <c r="I34" s="188" t="n">
        <f aca="false">F34*G34</f>
        <v>0</v>
      </c>
      <c r="J34" s="188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39" t="s">
        <v>401</v>
      </c>
      <c r="B35" s="127" t="s">
        <v>402</v>
      </c>
      <c r="C35" s="186"/>
      <c r="D35" s="186" t="s">
        <v>403</v>
      </c>
      <c r="E35" s="142" t="s">
        <v>58</v>
      </c>
      <c r="F35" s="136" t="n">
        <v>2</v>
      </c>
      <c r="G35" s="187"/>
      <c r="H35" s="187"/>
      <c r="I35" s="188" t="n">
        <f aca="false">F35*G35</f>
        <v>0</v>
      </c>
      <c r="J35" s="188"/>
      <c r="K35" s="144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39" t="s">
        <v>404</v>
      </c>
      <c r="B36" s="127" t="s">
        <v>405</v>
      </c>
      <c r="C36" s="135"/>
      <c r="D36" s="127" t="s">
        <v>406</v>
      </c>
      <c r="E36" s="136" t="s">
        <v>58</v>
      </c>
      <c r="F36" s="136" t="n">
        <v>120</v>
      </c>
      <c r="G36" s="189"/>
      <c r="H36" s="189"/>
      <c r="I36" s="188" t="n">
        <f aca="false">F36*G36</f>
        <v>0</v>
      </c>
      <c r="J36" s="188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39" t="s">
        <v>407</v>
      </c>
      <c r="B37" s="127" t="s">
        <v>408</v>
      </c>
      <c r="C37" s="140"/>
      <c r="D37" s="127" t="s">
        <v>409</v>
      </c>
      <c r="E37" s="136" t="s">
        <v>58</v>
      </c>
      <c r="F37" s="136" t="n">
        <v>4</v>
      </c>
      <c r="G37" s="190"/>
      <c r="H37" s="190"/>
      <c r="I37" s="188" t="n">
        <f aca="false">F37*G37</f>
        <v>0</v>
      </c>
      <c r="J37" s="188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39" t="s">
        <v>410</v>
      </c>
      <c r="B38" s="127" t="s">
        <v>411</v>
      </c>
      <c r="C38" s="140"/>
      <c r="D38" s="127" t="s">
        <v>412</v>
      </c>
      <c r="E38" s="136" t="s">
        <v>58</v>
      </c>
      <c r="F38" s="136" t="n">
        <v>1</v>
      </c>
      <c r="G38" s="190"/>
      <c r="H38" s="190"/>
      <c r="I38" s="188" t="n">
        <f aca="false">F38*G38</f>
        <v>0</v>
      </c>
      <c r="J38" s="188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39" t="s">
        <v>413</v>
      </c>
      <c r="B39" s="127" t="s">
        <v>414</v>
      </c>
      <c r="C39" s="140"/>
      <c r="D39" s="127" t="s">
        <v>415</v>
      </c>
      <c r="E39" s="136" t="s">
        <v>58</v>
      </c>
      <c r="F39" s="136" t="n">
        <v>3</v>
      </c>
      <c r="G39" s="190"/>
      <c r="H39" s="190"/>
      <c r="I39" s="188" t="n">
        <f aca="false">F39*G39</f>
        <v>0</v>
      </c>
      <c r="J39" s="188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39" t="s">
        <v>416</v>
      </c>
      <c r="B40" s="127" t="s">
        <v>417</v>
      </c>
      <c r="C40" s="140"/>
      <c r="D40" s="127" t="n">
        <v>680320026</v>
      </c>
      <c r="E40" s="136" t="s">
        <v>58</v>
      </c>
      <c r="F40" s="136" t="n">
        <v>1</v>
      </c>
      <c r="G40" s="190"/>
      <c r="H40" s="190"/>
      <c r="I40" s="188" t="n">
        <f aca="false">F40*G40</f>
        <v>0</v>
      </c>
      <c r="J40" s="188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39" t="s">
        <v>418</v>
      </c>
      <c r="B41" s="127" t="s">
        <v>419</v>
      </c>
      <c r="C41" s="140"/>
      <c r="D41" s="127"/>
      <c r="E41" s="136" t="s">
        <v>58</v>
      </c>
      <c r="F41" s="136" t="n">
        <v>1</v>
      </c>
      <c r="G41" s="190"/>
      <c r="H41" s="190"/>
      <c r="I41" s="188" t="n">
        <f aca="false">F41*G41</f>
        <v>0</v>
      </c>
      <c r="J41" s="188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34" t="s">
        <v>420</v>
      </c>
      <c r="B42" s="127" t="s">
        <v>421</v>
      </c>
      <c r="C42" s="140"/>
      <c r="D42" s="127" t="s">
        <v>422</v>
      </c>
      <c r="E42" s="136" t="s">
        <v>58</v>
      </c>
      <c r="F42" s="136" t="n">
        <v>4</v>
      </c>
      <c r="G42" s="190"/>
      <c r="H42" s="190"/>
      <c r="I42" s="188" t="n">
        <f aca="false">F42*G42</f>
        <v>0</v>
      </c>
      <c r="J42" s="188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48" t="s">
        <v>423</v>
      </c>
      <c r="B43" s="124" t="s">
        <v>89</v>
      </c>
      <c r="C43" s="87"/>
      <c r="D43" s="87" t="s">
        <v>424</v>
      </c>
      <c r="E43" s="98" t="s">
        <v>58</v>
      </c>
      <c r="F43" s="98" t="n">
        <v>1</v>
      </c>
      <c r="G43" s="125"/>
      <c r="H43" s="125"/>
      <c r="I43" s="188" t="n">
        <f aca="false">F43*G43</f>
        <v>0</v>
      </c>
      <c r="J43" s="188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48" t="s">
        <v>425</v>
      </c>
      <c r="B44" s="124" t="s">
        <v>426</v>
      </c>
      <c r="C44" s="87"/>
      <c r="D44" s="105" t="s">
        <v>427</v>
      </c>
      <c r="E44" s="98" t="s">
        <v>93</v>
      </c>
      <c r="F44" s="98" t="n">
        <v>1</v>
      </c>
      <c r="G44" s="125"/>
      <c r="H44" s="125"/>
      <c r="I44" s="188" t="n">
        <f aca="false">F44*G44</f>
        <v>0</v>
      </c>
      <c r="J44" s="188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48" t="s">
        <v>428</v>
      </c>
      <c r="B45" s="124" t="s">
        <v>429</v>
      </c>
      <c r="C45" s="87"/>
      <c r="D45" s="105" t="s">
        <v>430</v>
      </c>
      <c r="E45" s="98" t="s">
        <v>58</v>
      </c>
      <c r="F45" s="98" t="n">
        <v>1</v>
      </c>
      <c r="G45" s="125"/>
      <c r="H45" s="125"/>
      <c r="I45" s="188" t="n">
        <f aca="false">F45*G45</f>
        <v>0</v>
      </c>
      <c r="J45" s="188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48" t="s">
        <v>431</v>
      </c>
      <c r="B46" s="124" t="s">
        <v>432</v>
      </c>
      <c r="C46" s="87"/>
      <c r="D46" s="105" t="s">
        <v>433</v>
      </c>
      <c r="E46" s="98" t="s">
        <v>58</v>
      </c>
      <c r="F46" s="98" t="n">
        <v>1</v>
      </c>
      <c r="G46" s="125"/>
      <c r="H46" s="125"/>
      <c r="I46" s="188" t="n">
        <f aca="false">F46*G46</f>
        <v>0</v>
      </c>
      <c r="J46" s="188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48" t="s">
        <v>434</v>
      </c>
      <c r="B47" s="127" t="s">
        <v>435</v>
      </c>
      <c r="C47" s="140"/>
      <c r="D47" s="127" t="s">
        <v>436</v>
      </c>
      <c r="E47" s="136" t="s">
        <v>58</v>
      </c>
      <c r="F47" s="136" t="n">
        <v>1</v>
      </c>
      <c r="G47" s="125"/>
      <c r="H47" s="125"/>
      <c r="I47" s="188" t="n">
        <f aca="false">F47*G47</f>
        <v>0</v>
      </c>
      <c r="J47" s="188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48" t="s">
        <v>437</v>
      </c>
      <c r="B48" s="124" t="s">
        <v>438</v>
      </c>
      <c r="C48" s="87"/>
      <c r="D48" s="105" t="s">
        <v>439</v>
      </c>
      <c r="E48" s="98" t="s">
        <v>58</v>
      </c>
      <c r="F48" s="98" t="n">
        <v>1</v>
      </c>
      <c r="G48" s="125"/>
      <c r="H48" s="125"/>
      <c r="I48" s="188" t="n">
        <f aca="false">F48*G48</f>
        <v>0</v>
      </c>
      <c r="J48" s="188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48" t="s">
        <v>440</v>
      </c>
      <c r="B49" s="124" t="s">
        <v>441</v>
      </c>
      <c r="C49" s="87"/>
      <c r="D49" s="105" t="s">
        <v>442</v>
      </c>
      <c r="E49" s="98" t="s">
        <v>58</v>
      </c>
      <c r="F49" s="98" t="n">
        <v>1</v>
      </c>
      <c r="G49" s="125"/>
      <c r="H49" s="125"/>
      <c r="I49" s="188" t="n">
        <f aca="false">F49*G49</f>
        <v>0</v>
      </c>
      <c r="J49" s="188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48" t="s">
        <v>443</v>
      </c>
      <c r="B50" s="127" t="s">
        <v>444</v>
      </c>
      <c r="C50" s="140"/>
      <c r="D50" s="127"/>
      <c r="E50" s="136" t="s">
        <v>58</v>
      </c>
      <c r="F50" s="136" t="n">
        <v>7</v>
      </c>
      <c r="G50" s="190"/>
      <c r="H50" s="190"/>
      <c r="I50" s="188" t="n">
        <f aca="false">F50*G50</f>
        <v>0</v>
      </c>
      <c r="J50" s="188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48" t="s">
        <v>445</v>
      </c>
      <c r="B51" s="127" t="s">
        <v>446</v>
      </c>
      <c r="C51" s="140"/>
      <c r="D51" s="127"/>
      <c r="E51" s="136" t="s">
        <v>58</v>
      </c>
      <c r="F51" s="136" t="n">
        <v>235</v>
      </c>
      <c r="G51" s="190"/>
      <c r="H51" s="190"/>
      <c r="I51" s="188" t="n">
        <f aca="false">F51*G51</f>
        <v>0</v>
      </c>
      <c r="J51" s="18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48" t="s">
        <v>447</v>
      </c>
      <c r="B52" s="127" t="s">
        <v>448</v>
      </c>
      <c r="C52" s="140"/>
      <c r="D52" s="127"/>
      <c r="E52" s="136" t="s">
        <v>58</v>
      </c>
      <c r="F52" s="136" t="n">
        <v>61</v>
      </c>
      <c r="G52" s="190"/>
      <c r="H52" s="190"/>
      <c r="I52" s="188" t="n">
        <f aca="false">F52*G52</f>
        <v>0</v>
      </c>
      <c r="J52" s="188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48" t="s">
        <v>449</v>
      </c>
      <c r="B53" s="127" t="s">
        <v>450</v>
      </c>
      <c r="C53" s="140"/>
      <c r="D53" s="127"/>
      <c r="E53" s="136" t="s">
        <v>58</v>
      </c>
      <c r="F53" s="136" t="n">
        <v>403</v>
      </c>
      <c r="G53" s="190"/>
      <c r="H53" s="190"/>
      <c r="I53" s="188" t="n">
        <f aca="false">F53*G53</f>
        <v>0</v>
      </c>
      <c r="J53" s="188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48" t="s">
        <v>451</v>
      </c>
      <c r="B54" s="127" t="s">
        <v>452</v>
      </c>
      <c r="C54" s="140"/>
      <c r="D54" s="127"/>
      <c r="E54" s="136" t="s">
        <v>58</v>
      </c>
      <c r="F54" s="136" t="n">
        <v>15</v>
      </c>
      <c r="G54" s="190"/>
      <c r="H54" s="190"/>
      <c r="I54" s="188" t="n">
        <f aca="false">F54*G54</f>
        <v>0</v>
      </c>
      <c r="J54" s="188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8"/>
      <c r="B55" s="127"/>
      <c r="C55" s="140"/>
      <c r="D55" s="127"/>
      <c r="E55" s="136"/>
      <c r="F55" s="136"/>
      <c r="G55" s="190"/>
      <c r="H55" s="190"/>
      <c r="I55" s="189"/>
      <c r="J55" s="188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9"/>
      <c r="B56" s="150"/>
      <c r="C56" s="151"/>
      <c r="D56" s="151"/>
      <c r="E56" s="152"/>
      <c r="F56" s="152"/>
      <c r="G56" s="153"/>
      <c r="H56" s="153"/>
      <c r="I56" s="154"/>
      <c r="J56" s="154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true" customHeight="true" outlineLevel="0" collapsed="false">
      <c r="A57" s="148"/>
      <c r="B57" s="155"/>
      <c r="C57" s="85"/>
      <c r="D57" s="155"/>
      <c r="E57" s="98"/>
      <c r="F57" s="100"/>
      <c r="G57" s="156"/>
      <c r="H57" s="156"/>
      <c r="I57" s="157"/>
      <c r="J57" s="157"/>
      <c r="S57" s="98"/>
      <c r="T57" s="155"/>
      <c r="U57" s="155"/>
      <c r="V57" s="155"/>
      <c r="W57" s="98"/>
      <c r="X57" s="100"/>
      <c r="Y57" s="158"/>
      <c r="Z57" s="158"/>
      <c r="AA57" s="158"/>
      <c r="AB57" s="158"/>
      <c r="AC57" s="85"/>
    </row>
    <row r="58" customFormat="false" ht="13.5" hidden="true" customHeight="true" outlineLevel="0" collapsed="false">
      <c r="A58" s="148"/>
      <c r="B58" s="155"/>
      <c r="C58" s="85"/>
      <c r="D58" s="155"/>
      <c r="E58" s="100"/>
      <c r="F58" s="100"/>
      <c r="G58" s="156"/>
      <c r="H58" s="156"/>
      <c r="I58" s="159"/>
      <c r="J58" s="159"/>
      <c r="S58" s="98"/>
      <c r="T58" s="155"/>
      <c r="U58" s="155"/>
      <c r="V58" s="155"/>
      <c r="W58" s="98"/>
      <c r="X58" s="100"/>
      <c r="Y58" s="158"/>
      <c r="Z58" s="158"/>
      <c r="AA58" s="158"/>
      <c r="AB58" s="158"/>
      <c r="AC58" s="85"/>
    </row>
    <row r="59" customFormat="false" ht="13.5" hidden="false" customHeight="true" outlineLevel="0" collapsed="false">
      <c r="A59" s="100"/>
      <c r="B59" s="100"/>
      <c r="C59" s="85"/>
      <c r="D59" s="100"/>
      <c r="E59" s="85"/>
      <c r="F59" s="85"/>
      <c r="G59" s="100"/>
      <c r="H59" s="100"/>
      <c r="I59" s="85"/>
      <c r="J59" s="85"/>
      <c r="K59" s="160"/>
      <c r="L59" s="160"/>
      <c r="M59" s="160"/>
      <c r="N59" s="160"/>
      <c r="S59" s="100"/>
      <c r="T59" s="105"/>
      <c r="U59" s="98"/>
      <c r="V59" s="105"/>
      <c r="W59" s="100"/>
      <c r="X59" s="100"/>
      <c r="Y59" s="161"/>
      <c r="Z59" s="158"/>
      <c r="AA59" s="161"/>
      <c r="AB59" s="158"/>
      <c r="AC59" s="85"/>
    </row>
    <row r="60" customFormat="false" ht="13.5" hidden="false" customHeight="true" outlineLevel="0" collapsed="false">
      <c r="A60" s="100"/>
      <c r="B60" s="162"/>
      <c r="C60" s="85"/>
      <c r="D60" s="100"/>
      <c r="E60" s="85"/>
      <c r="F60" s="85"/>
      <c r="G60" s="161"/>
      <c r="H60" s="161"/>
      <c r="I60" s="161"/>
      <c r="J60" s="161"/>
      <c r="S60" s="100"/>
      <c r="T60" s="105"/>
      <c r="U60" s="105"/>
      <c r="V60" s="105"/>
      <c r="W60" s="100"/>
      <c r="X60" s="100"/>
      <c r="Y60" s="161"/>
      <c r="Z60" s="158"/>
      <c r="AA60" s="161"/>
      <c r="AB60" s="158"/>
      <c r="AC60" s="85"/>
    </row>
    <row r="61" customFormat="false" ht="13.5" hidden="false" customHeight="true" outlineLevel="0" collapsed="false">
      <c r="A61" s="100"/>
      <c r="B61" s="155"/>
      <c r="C61" s="85"/>
      <c r="D61" s="100"/>
      <c r="E61" s="100"/>
      <c r="F61" s="100"/>
      <c r="G61" s="161"/>
      <c r="H61" s="161"/>
      <c r="I61" s="161"/>
      <c r="J61" s="161"/>
      <c r="S61" s="85"/>
      <c r="T61" s="163"/>
      <c r="U61" s="85"/>
      <c r="V61" s="85"/>
      <c r="W61" s="100"/>
      <c r="X61" s="85"/>
      <c r="Y61" s="161"/>
      <c r="Z61" s="164"/>
      <c r="AA61" s="161"/>
      <c r="AB61" s="164"/>
      <c r="AC61" s="85"/>
    </row>
    <row r="62" customFormat="false" ht="13.5" hidden="false" customHeight="true" outlineLevel="0" collapsed="false">
      <c r="A62" s="100"/>
      <c r="B62" s="155"/>
      <c r="C62" s="85"/>
      <c r="D62" s="100"/>
      <c r="E62" s="85"/>
      <c r="F62" s="85"/>
      <c r="G62" s="161"/>
      <c r="H62" s="161"/>
      <c r="I62" s="161"/>
      <c r="J62" s="161"/>
      <c r="S62" s="85"/>
      <c r="T62" s="163"/>
      <c r="U62" s="85"/>
      <c r="V62" s="85"/>
      <c r="W62" s="100"/>
      <c r="X62" s="85"/>
      <c r="Y62" s="161"/>
      <c r="Z62" s="164"/>
      <c r="AA62" s="161"/>
      <c r="AB62" s="164"/>
      <c r="AC62" s="85"/>
    </row>
    <row r="63" customFormat="false" ht="13.5" hidden="false" customHeight="true" outlineLevel="0" collapsed="false">
      <c r="A63" s="100"/>
      <c r="B63" s="100"/>
      <c r="C63" s="85"/>
      <c r="D63" s="100"/>
      <c r="E63" s="85"/>
      <c r="F63" s="85"/>
      <c r="G63" s="100"/>
      <c r="H63" s="100"/>
      <c r="I63" s="161"/>
      <c r="J63" s="161"/>
      <c r="S63" s="85"/>
      <c r="T63" s="165"/>
      <c r="U63" s="85"/>
      <c r="V63" s="85"/>
      <c r="W63" s="100"/>
      <c r="X63" s="85"/>
      <c r="Y63" s="161"/>
      <c r="Z63" s="164"/>
      <c r="AA63" s="161"/>
      <c r="AB63" s="164"/>
      <c r="AC63" s="85"/>
    </row>
    <row r="64" customFormat="false" ht="13.5" hidden="false" customHeight="true" outlineLevel="0" collapsed="false">
      <c r="A64" s="100"/>
      <c r="B64" s="166"/>
      <c r="C64" s="85"/>
      <c r="D64" s="100"/>
      <c r="E64" s="85"/>
      <c r="F64" s="85"/>
      <c r="G64" s="161"/>
      <c r="H64" s="161"/>
      <c r="I64" s="161"/>
      <c r="J64" s="161"/>
      <c r="S64" s="85"/>
      <c r="T64" s="165"/>
      <c r="U64" s="85"/>
      <c r="V64" s="85"/>
      <c r="W64" s="100"/>
      <c r="X64" s="85"/>
      <c r="Y64" s="161"/>
      <c r="Z64" s="164"/>
      <c r="AA64" s="161"/>
      <c r="AB64" s="164"/>
      <c r="AC64" s="85"/>
    </row>
    <row r="65" customFormat="false" ht="13.5" hidden="false" customHeight="true" outlineLevel="0" collapsed="false">
      <c r="A65" s="100"/>
      <c r="B65" s="155"/>
      <c r="C65" s="155"/>
      <c r="D65" s="155"/>
      <c r="E65" s="100"/>
      <c r="F65" s="100"/>
      <c r="G65" s="161"/>
      <c r="H65" s="161"/>
      <c r="I65" s="161"/>
      <c r="J65" s="161"/>
      <c r="S65" s="85"/>
      <c r="T65" s="163"/>
      <c r="U65" s="85"/>
      <c r="V65" s="85"/>
      <c r="W65" s="100"/>
      <c r="X65" s="85"/>
      <c r="Y65" s="161"/>
      <c r="Z65" s="164"/>
      <c r="AA65" s="161"/>
      <c r="AB65" s="164"/>
      <c r="AC65" s="85"/>
    </row>
    <row r="66" customFormat="false" ht="13.5" hidden="false" customHeight="true" outlineLevel="0" collapsed="false">
      <c r="A66" s="100"/>
      <c r="B66" s="155"/>
      <c r="C66" s="85"/>
      <c r="D66" s="155"/>
      <c r="E66" s="100"/>
      <c r="F66" s="100"/>
      <c r="G66" s="161"/>
      <c r="H66" s="161"/>
      <c r="I66" s="161"/>
      <c r="J66" s="161"/>
      <c r="S66" s="100"/>
      <c r="T66" s="163"/>
      <c r="U66" s="85"/>
      <c r="V66" s="85"/>
      <c r="W66" s="100"/>
      <c r="X66" s="100"/>
      <c r="Y66" s="161"/>
      <c r="Z66" s="158"/>
      <c r="AA66" s="161"/>
      <c r="AB66" s="158"/>
      <c r="AC66" s="85"/>
    </row>
    <row r="67" customFormat="false" ht="13.5" hidden="false" customHeight="true" outlineLevel="0" collapsed="false">
      <c r="A67" s="100"/>
      <c r="B67" s="155"/>
      <c r="C67" s="155"/>
      <c r="D67" s="155"/>
      <c r="E67" s="100"/>
      <c r="F67" s="100"/>
      <c r="G67" s="161"/>
      <c r="H67" s="161"/>
      <c r="I67" s="161"/>
      <c r="J67" s="161"/>
      <c r="S67" s="100"/>
      <c r="T67" s="163"/>
      <c r="U67" s="85"/>
      <c r="V67" s="85"/>
      <c r="W67" s="100"/>
      <c r="X67" s="100"/>
      <c r="Y67" s="161"/>
      <c r="Z67" s="158"/>
      <c r="AA67" s="161"/>
      <c r="AB67" s="158"/>
      <c r="AC67" s="85"/>
    </row>
    <row r="68" customFormat="false" ht="13.5" hidden="false" customHeight="true" outlineLevel="0" collapsed="false">
      <c r="A68" s="100"/>
      <c r="B68" s="85"/>
      <c r="C68" s="85"/>
      <c r="D68" s="167"/>
      <c r="E68" s="100"/>
      <c r="F68" s="100"/>
      <c r="G68" s="100"/>
      <c r="H68" s="161"/>
      <c r="I68" s="161"/>
      <c r="J68" s="161"/>
      <c r="S68" s="100"/>
      <c r="T68" s="87"/>
      <c r="U68" s="87"/>
      <c r="V68" s="85"/>
      <c r="W68" s="100"/>
      <c r="X68" s="100"/>
      <c r="Y68" s="161"/>
      <c r="Z68" s="158"/>
      <c r="AA68" s="161"/>
      <c r="AB68" s="158"/>
      <c r="AC68" s="85"/>
    </row>
    <row r="69" customFormat="false" ht="13.5" hidden="false" customHeight="true" outlineLevel="0" collapsed="false">
      <c r="A69" s="100"/>
      <c r="B69" s="85"/>
      <c r="C69" s="85"/>
      <c r="D69" s="85"/>
      <c r="E69" s="85"/>
      <c r="F69" s="85"/>
      <c r="G69" s="85"/>
      <c r="H69" s="161"/>
      <c r="I69" s="161"/>
      <c r="J69" s="161"/>
      <c r="S69" s="100"/>
      <c r="T69" s="87"/>
      <c r="U69" s="87"/>
      <c r="V69" s="85"/>
      <c r="W69" s="100"/>
      <c r="X69" s="100"/>
      <c r="Y69" s="161"/>
      <c r="Z69" s="158"/>
      <c r="AA69" s="161"/>
      <c r="AB69" s="158"/>
      <c r="AC69" s="85"/>
    </row>
    <row r="70" customFormat="false" ht="13.5" hidden="false" customHeight="true" outlineLevel="0" collapsed="false">
      <c r="A70" s="100"/>
      <c r="B70" s="162"/>
      <c r="C70" s="85"/>
      <c r="D70" s="85"/>
      <c r="E70" s="85"/>
      <c r="F70" s="85"/>
      <c r="G70" s="85"/>
      <c r="H70" s="161"/>
      <c r="I70" s="161"/>
      <c r="J70" s="161"/>
      <c r="S70" s="100"/>
      <c r="T70" s="87"/>
      <c r="U70" s="87"/>
      <c r="V70" s="85"/>
      <c r="W70" s="100"/>
      <c r="X70" s="100"/>
      <c r="Y70" s="161"/>
      <c r="Z70" s="158"/>
      <c r="AA70" s="161"/>
      <c r="AB70" s="158"/>
      <c r="AC70" s="85"/>
    </row>
    <row r="71" customFormat="false" ht="13.5" hidden="false" customHeight="true" outlineLevel="0" collapsed="false">
      <c r="A71" s="100"/>
      <c r="B71" s="155"/>
      <c r="C71" s="85"/>
      <c r="D71" s="85"/>
      <c r="E71" s="100"/>
      <c r="F71" s="100"/>
      <c r="G71" s="161"/>
      <c r="H71" s="161"/>
      <c r="I71" s="161"/>
      <c r="J71" s="161"/>
      <c r="S71" s="100"/>
      <c r="T71" s="87"/>
      <c r="U71" s="87"/>
      <c r="V71" s="85"/>
      <c r="W71" s="100"/>
      <c r="X71" s="100"/>
      <c r="Y71" s="161"/>
      <c r="Z71" s="158"/>
      <c r="AA71" s="161"/>
      <c r="AB71" s="158"/>
      <c r="AC71" s="85"/>
    </row>
    <row r="72" customFormat="false" ht="13.5" hidden="false" customHeight="true" outlineLevel="0" collapsed="false">
      <c r="A72" s="100"/>
      <c r="B72" s="85"/>
      <c r="C72" s="85"/>
      <c r="D72" s="85"/>
      <c r="E72" s="85"/>
      <c r="F72" s="85"/>
      <c r="G72" s="168"/>
      <c r="H72" s="161"/>
      <c r="I72" s="161"/>
      <c r="J72" s="161"/>
      <c r="S72" s="100"/>
      <c r="T72" s="87"/>
      <c r="U72" s="87"/>
      <c r="V72" s="85"/>
      <c r="W72" s="100"/>
      <c r="X72" s="100"/>
      <c r="Y72" s="161"/>
      <c r="Z72" s="158"/>
      <c r="AA72" s="161"/>
      <c r="AB72" s="158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8"/>
      <c r="H73" s="168"/>
      <c r="I73" s="161"/>
      <c r="J73" s="161"/>
      <c r="S73" s="100"/>
      <c r="T73" s="87"/>
      <c r="U73" s="87"/>
      <c r="V73" s="85"/>
      <c r="W73" s="100"/>
      <c r="X73" s="100"/>
      <c r="Y73" s="161"/>
      <c r="Z73" s="158"/>
      <c r="AA73" s="161"/>
      <c r="AB73" s="158"/>
      <c r="AC73" s="85"/>
    </row>
    <row r="74" customFormat="false" ht="13.5" hidden="false" customHeight="true" outlineLevel="0" collapsed="false">
      <c r="A74" s="100"/>
      <c r="B74" s="169"/>
      <c r="C74" s="85"/>
      <c r="D74" s="85"/>
      <c r="E74" s="85"/>
      <c r="F74" s="85"/>
      <c r="G74" s="168"/>
      <c r="H74" s="168"/>
      <c r="I74" s="161"/>
      <c r="J74" s="161"/>
      <c r="S74" s="100"/>
      <c r="T74" s="87"/>
      <c r="U74" s="87"/>
      <c r="V74" s="85"/>
      <c r="W74" s="100"/>
      <c r="X74" s="100"/>
      <c r="Y74" s="161"/>
      <c r="Z74" s="158"/>
      <c r="AA74" s="161"/>
      <c r="AB74" s="158"/>
      <c r="AC74" s="85"/>
    </row>
    <row r="75" customFormat="false" ht="13.5" hidden="false" customHeight="true" outlineLevel="0" collapsed="false">
      <c r="A75" s="100"/>
      <c r="B75" s="85"/>
      <c r="C75" s="85"/>
      <c r="D75" s="85"/>
      <c r="E75" s="100"/>
      <c r="F75" s="100"/>
      <c r="G75" s="161"/>
      <c r="H75" s="161"/>
      <c r="I75" s="161"/>
      <c r="J75" s="161"/>
      <c r="S75" s="100"/>
      <c r="T75" s="87"/>
      <c r="U75" s="87"/>
      <c r="V75" s="85"/>
      <c r="W75" s="100"/>
      <c r="X75" s="100"/>
      <c r="Y75" s="161"/>
      <c r="Z75" s="158"/>
      <c r="AA75" s="161"/>
      <c r="AB75" s="158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1"/>
      <c r="H76" s="161"/>
      <c r="I76" s="161"/>
      <c r="J76" s="161"/>
      <c r="S76" s="100"/>
      <c r="T76" s="170"/>
      <c r="U76" s="87"/>
      <c r="V76" s="85"/>
      <c r="W76" s="100"/>
      <c r="X76" s="100"/>
      <c r="Y76" s="161"/>
      <c r="Z76" s="158"/>
      <c r="AA76" s="161"/>
      <c r="AB76" s="158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1"/>
      <c r="H77" s="161"/>
      <c r="I77" s="161"/>
      <c r="J77" s="161"/>
      <c r="S77" s="100"/>
      <c r="T77" s="87"/>
      <c r="U77" s="87"/>
      <c r="V77" s="85"/>
      <c r="W77" s="100"/>
      <c r="X77" s="100"/>
      <c r="Y77" s="161"/>
      <c r="Z77" s="158"/>
      <c r="AA77" s="161"/>
      <c r="AB77" s="158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1"/>
      <c r="H78" s="161"/>
      <c r="I78" s="161"/>
      <c r="J78" s="161"/>
      <c r="S78" s="100"/>
      <c r="T78" s="87"/>
      <c r="U78" s="87"/>
      <c r="V78" s="105"/>
      <c r="W78" s="100"/>
      <c r="X78" s="100"/>
      <c r="Y78" s="161"/>
      <c r="Z78" s="158"/>
      <c r="AA78" s="161"/>
      <c r="AB78" s="158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1"/>
      <c r="H79" s="161"/>
      <c r="I79" s="161"/>
      <c r="J79" s="161"/>
      <c r="S79" s="100"/>
      <c r="T79" s="105"/>
      <c r="U79" s="98"/>
      <c r="V79" s="105"/>
      <c r="W79" s="100"/>
      <c r="X79" s="100"/>
      <c r="Y79" s="161"/>
      <c r="Z79" s="158"/>
      <c r="AA79" s="161"/>
      <c r="AB79" s="158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1"/>
      <c r="H80" s="161"/>
      <c r="I80" s="161"/>
      <c r="J80" s="161"/>
      <c r="S80" s="100"/>
      <c r="T80" s="105"/>
      <c r="U80" s="105"/>
      <c r="V80" s="105"/>
      <c r="W80" s="100"/>
      <c r="X80" s="100"/>
      <c r="Y80" s="161"/>
      <c r="Z80" s="158"/>
      <c r="AA80" s="161"/>
      <c r="AB80" s="158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1"/>
      <c r="H81" s="161"/>
      <c r="I81" s="161"/>
      <c r="J81" s="161"/>
      <c r="S81" s="100"/>
      <c r="T81" s="163"/>
      <c r="U81" s="85"/>
      <c r="V81" s="85"/>
      <c r="W81" s="100"/>
      <c r="X81" s="85"/>
      <c r="Y81" s="161"/>
      <c r="Z81" s="164"/>
      <c r="AA81" s="161"/>
      <c r="AB81" s="164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1"/>
      <c r="H82" s="161"/>
      <c r="I82" s="161"/>
      <c r="J82" s="161"/>
      <c r="S82" s="100"/>
      <c r="T82" s="163"/>
      <c r="U82" s="85"/>
      <c r="V82" s="85"/>
      <c r="W82" s="100"/>
      <c r="X82" s="85"/>
      <c r="Y82" s="161"/>
      <c r="Z82" s="164"/>
      <c r="AA82" s="161"/>
      <c r="AB82" s="164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1"/>
      <c r="H83" s="161"/>
      <c r="I83" s="161"/>
      <c r="J83" s="161"/>
      <c r="S83" s="100"/>
      <c r="T83" s="165"/>
      <c r="U83" s="85"/>
      <c r="V83" s="85"/>
      <c r="W83" s="100"/>
      <c r="X83" s="85"/>
      <c r="Y83" s="161"/>
      <c r="Z83" s="164"/>
      <c r="AA83" s="161"/>
      <c r="AB83" s="164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1"/>
      <c r="H84" s="161"/>
      <c r="I84" s="161"/>
      <c r="J84" s="161"/>
      <c r="S84" s="100"/>
      <c r="T84" s="163"/>
      <c r="U84" s="85"/>
      <c r="V84" s="85"/>
      <c r="W84" s="100"/>
      <c r="X84" s="85"/>
      <c r="Y84" s="161"/>
      <c r="Z84" s="164"/>
      <c r="AA84" s="161"/>
      <c r="AB84" s="164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1"/>
      <c r="H85" s="161"/>
      <c r="I85" s="161"/>
      <c r="J85" s="161"/>
      <c r="S85" s="100"/>
      <c r="T85" s="163"/>
      <c r="U85" s="85"/>
      <c r="V85" s="85"/>
      <c r="W85" s="100"/>
      <c r="X85" s="100"/>
      <c r="Y85" s="161"/>
      <c r="Z85" s="158"/>
      <c r="AA85" s="161"/>
      <c r="AB85" s="158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1"/>
      <c r="H86" s="161"/>
      <c r="I86" s="161"/>
      <c r="J86" s="161"/>
      <c r="S86" s="100"/>
      <c r="T86" s="163"/>
      <c r="U86" s="85"/>
      <c r="V86" s="85"/>
      <c r="W86" s="100"/>
      <c r="X86" s="100"/>
      <c r="Y86" s="161"/>
      <c r="Z86" s="158"/>
      <c r="AA86" s="161"/>
      <c r="AB86" s="158"/>
      <c r="AC86" s="85"/>
    </row>
    <row r="87" s="85" customFormat="true" ht="14.25" hidden="false" customHeight="true" outlineLevel="0" collapsed="false">
      <c r="A87" s="100"/>
      <c r="B87" s="100"/>
      <c r="D87" s="100"/>
      <c r="G87" s="100"/>
      <c r="H87" s="100"/>
      <c r="S87" s="100"/>
      <c r="W87" s="100"/>
      <c r="Y87" s="161"/>
      <c r="Z87" s="158"/>
      <c r="AA87" s="161"/>
      <c r="AB87" s="158"/>
    </row>
    <row r="88" s="85" customFormat="true" ht="13.5" hidden="false" customHeight="true" outlineLevel="0" collapsed="false">
      <c r="A88" s="87"/>
      <c r="B88" s="87"/>
      <c r="C88" s="87"/>
      <c r="D88" s="87"/>
      <c r="E88" s="87"/>
      <c r="F88" s="87"/>
      <c r="G88" s="88"/>
      <c r="H88" s="88"/>
      <c r="I88" s="89"/>
      <c r="J88" s="88"/>
      <c r="S88" s="100"/>
      <c r="T88" s="163"/>
      <c r="W88" s="100"/>
      <c r="Y88" s="161"/>
      <c r="Z88" s="158"/>
      <c r="AA88" s="161"/>
      <c r="AB88" s="158"/>
    </row>
    <row r="89" s="85" customFormat="true" ht="13.5" hidden="false" customHeight="true" outlineLevel="0" collapsed="false">
      <c r="A89" s="171"/>
      <c r="B89" s="171"/>
      <c r="C89" s="171"/>
      <c r="D89" s="94"/>
      <c r="E89" s="94"/>
      <c r="F89" s="94"/>
      <c r="G89" s="94"/>
      <c r="H89" s="94"/>
      <c r="I89" s="94"/>
      <c r="J89" s="94"/>
      <c r="S89" s="100"/>
      <c r="T89" s="87"/>
      <c r="U89" s="87"/>
      <c r="V89" s="105"/>
      <c r="W89" s="100"/>
      <c r="X89" s="100"/>
      <c r="Y89" s="161"/>
      <c r="Z89" s="158"/>
      <c r="AA89" s="161"/>
      <c r="AB89" s="158"/>
    </row>
    <row r="90" s="85" customFormat="true" ht="13.5" hidden="false" customHeight="true" outlineLevel="0" collapsed="false">
      <c r="A90" s="88"/>
      <c r="B90" s="88"/>
      <c r="C90" s="97"/>
      <c r="D90" s="98"/>
      <c r="E90" s="87"/>
      <c r="F90" s="87"/>
      <c r="G90" s="98"/>
      <c r="H90" s="98"/>
      <c r="I90" s="87"/>
      <c r="J90" s="87"/>
      <c r="S90" s="100"/>
      <c r="T90" s="105"/>
      <c r="U90" s="98"/>
      <c r="V90" s="105"/>
      <c r="W90" s="100"/>
      <c r="X90" s="100"/>
      <c r="Y90" s="161"/>
      <c r="Z90" s="158"/>
      <c r="AA90" s="161"/>
      <c r="AB90" s="158"/>
    </row>
    <row r="91" s="85" customFormat="true" ht="13.5" hidden="false" customHeight="true" outlineLevel="0" collapsed="false">
      <c r="A91" s="87"/>
      <c r="B91" s="89"/>
      <c r="C91" s="89"/>
      <c r="D91" s="89"/>
      <c r="E91" s="102"/>
      <c r="F91" s="102"/>
      <c r="G91" s="112"/>
      <c r="H91" s="112"/>
      <c r="I91" s="98"/>
      <c r="J91" s="98"/>
      <c r="S91" s="100"/>
      <c r="T91" s="105"/>
      <c r="U91" s="105"/>
      <c r="V91" s="105"/>
      <c r="W91" s="100"/>
      <c r="X91" s="100"/>
      <c r="Y91" s="161"/>
      <c r="Z91" s="158"/>
      <c r="AA91" s="161"/>
      <c r="AB91" s="158"/>
    </row>
    <row r="92" s="85" customFormat="true" ht="13.5" hidden="false" customHeight="true" outlineLevel="0" collapsed="false">
      <c r="A92" s="87"/>
      <c r="B92" s="105"/>
      <c r="C92" s="87"/>
      <c r="D92" s="87"/>
      <c r="E92" s="98"/>
      <c r="F92" s="98"/>
      <c r="G92" s="98"/>
      <c r="H92" s="98"/>
      <c r="I92" s="87"/>
      <c r="J92" s="87"/>
      <c r="S92" s="100"/>
      <c r="T92" s="163"/>
      <c r="W92" s="100"/>
      <c r="Y92" s="161"/>
      <c r="Z92" s="164"/>
      <c r="AA92" s="161"/>
      <c r="AB92" s="164"/>
    </row>
    <row r="93" s="85" customFormat="true" ht="13.5" hidden="false" customHeight="true" outlineLevel="0" collapsed="false">
      <c r="A93" s="98"/>
      <c r="B93" s="98"/>
      <c r="C93" s="98"/>
      <c r="D93" s="98"/>
      <c r="E93" s="98"/>
      <c r="F93" s="172"/>
      <c r="G93" s="172"/>
      <c r="H93" s="172"/>
      <c r="I93" s="172"/>
      <c r="J93" s="173"/>
      <c r="S93" s="100"/>
      <c r="T93" s="163"/>
      <c r="W93" s="100"/>
      <c r="Y93" s="161"/>
      <c r="Z93" s="158"/>
      <c r="AA93" s="161"/>
      <c r="AB93" s="158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3"/>
      <c r="G94" s="173"/>
      <c r="H94" s="173"/>
      <c r="I94" s="173"/>
      <c r="J94" s="173"/>
      <c r="T94" s="163"/>
      <c r="W94" s="100"/>
      <c r="Y94" s="161"/>
      <c r="Z94" s="164"/>
      <c r="AA94" s="161"/>
      <c r="AB94" s="164"/>
    </row>
    <row r="95" s="85" customFormat="true" ht="13.5" hidden="false" customHeight="true" outlineLevel="0" collapsed="false">
      <c r="T95" s="165"/>
      <c r="Z95" s="174"/>
      <c r="AB95" s="174"/>
    </row>
    <row r="96" s="85" customFormat="true" ht="13.5" hidden="false" customHeight="true" outlineLevel="0" collapsed="false">
      <c r="P96" s="168"/>
      <c r="Q96" s="168"/>
      <c r="T96" s="165"/>
      <c r="Z96" s="174"/>
      <c r="AB96" s="174"/>
    </row>
    <row r="97" customFormat="false" ht="6.75" hidden="false" customHeight="true" outlineLevel="0" collapsed="false">
      <c r="A97" s="100"/>
      <c r="B97" s="100"/>
      <c r="C97" s="85"/>
      <c r="D97" s="100"/>
      <c r="E97" s="85"/>
      <c r="F97" s="85"/>
      <c r="G97" s="100"/>
      <c r="H97" s="100"/>
      <c r="I97" s="85"/>
      <c r="J97" s="85"/>
      <c r="S97" s="85"/>
      <c r="T97" s="165"/>
      <c r="U97" s="85"/>
      <c r="V97" s="85"/>
      <c r="W97" s="85"/>
      <c r="X97" s="85"/>
      <c r="Y97" s="85"/>
      <c r="Z97" s="174"/>
      <c r="AA97" s="85"/>
      <c r="AB97" s="174"/>
      <c r="AC97" s="85"/>
    </row>
    <row r="98" customFormat="false" ht="13.5" hidden="false" customHeight="true" outlineLevel="0" collapsed="false">
      <c r="A98" s="100"/>
      <c r="B98" s="85"/>
      <c r="C98" s="85"/>
      <c r="D98" s="85"/>
      <c r="E98" s="100"/>
      <c r="F98" s="100"/>
      <c r="G98" s="161"/>
      <c r="H98" s="161"/>
      <c r="I98" s="161"/>
      <c r="J98" s="161"/>
      <c r="S98" s="85"/>
      <c r="T98" s="165"/>
      <c r="U98" s="85"/>
      <c r="V98" s="85"/>
      <c r="W98" s="85"/>
      <c r="X98" s="85"/>
      <c r="Y98" s="85"/>
      <c r="Z98" s="174"/>
      <c r="AA98" s="85"/>
      <c r="AB98" s="174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1"/>
      <c r="H99" s="161"/>
      <c r="I99" s="161"/>
      <c r="J99" s="161"/>
      <c r="S99" s="85"/>
      <c r="T99" s="165"/>
      <c r="U99" s="85"/>
      <c r="V99" s="85"/>
      <c r="W99" s="85"/>
      <c r="X99" s="85"/>
      <c r="Y99" s="85"/>
      <c r="Z99" s="174"/>
      <c r="AA99" s="85"/>
      <c r="AB99" s="174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1"/>
      <c r="H100" s="161"/>
      <c r="I100" s="161"/>
      <c r="J100" s="161"/>
      <c r="S100" s="85"/>
      <c r="T100" s="165"/>
      <c r="U100" s="85"/>
      <c r="V100" s="85"/>
      <c r="W100" s="85"/>
      <c r="X100" s="85"/>
      <c r="Y100" s="85"/>
      <c r="Z100" s="174"/>
      <c r="AA100" s="85"/>
      <c r="AB100" s="174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1"/>
      <c r="H101" s="161"/>
      <c r="I101" s="161"/>
      <c r="J101" s="161"/>
      <c r="S101" s="85"/>
      <c r="T101" s="165"/>
      <c r="U101" s="85"/>
      <c r="V101" s="85"/>
      <c r="W101" s="85"/>
      <c r="X101" s="85"/>
      <c r="Y101" s="85"/>
      <c r="Z101" s="174"/>
      <c r="AA101" s="85"/>
      <c r="AB101" s="174"/>
      <c r="AC101" s="85"/>
    </row>
    <row r="102" customFormat="false" ht="13.5" hidden="false" customHeight="true" outlineLevel="0" collapsed="false">
      <c r="A102" s="100"/>
      <c r="B102" s="100"/>
      <c r="C102" s="85"/>
      <c r="D102" s="100"/>
      <c r="E102" s="85"/>
      <c r="F102" s="85"/>
      <c r="G102" s="100"/>
      <c r="H102" s="100"/>
      <c r="I102" s="85"/>
      <c r="J102" s="85"/>
      <c r="S102" s="85"/>
      <c r="T102" s="165"/>
      <c r="U102" s="85"/>
      <c r="V102" s="85"/>
      <c r="W102" s="85"/>
      <c r="X102" s="85"/>
      <c r="Y102" s="85"/>
      <c r="Z102" s="174"/>
      <c r="AA102" s="85"/>
      <c r="AB102" s="174"/>
      <c r="AC102" s="85"/>
    </row>
    <row r="103" customFormat="false" ht="13.5" hidden="false" customHeight="true" outlineLevel="0" collapsed="false">
      <c r="A103" s="100"/>
      <c r="B103" s="162"/>
      <c r="C103" s="85"/>
      <c r="D103" s="85"/>
      <c r="E103" s="100"/>
      <c r="F103" s="100"/>
      <c r="G103" s="161"/>
      <c r="H103" s="161"/>
      <c r="I103" s="161"/>
      <c r="J103" s="161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</row>
    <row r="104" customFormat="false" ht="13.5" hidden="false" customHeight="true" outlineLevel="0" collapsed="false">
      <c r="A104" s="100"/>
      <c r="B104" s="85"/>
      <c r="C104" s="85"/>
      <c r="D104" s="85"/>
      <c r="E104" s="100"/>
      <c r="F104" s="100"/>
      <c r="G104" s="161"/>
      <c r="H104" s="161"/>
      <c r="I104" s="161"/>
      <c r="J104" s="161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1"/>
      <c r="H105" s="161"/>
      <c r="I105" s="161"/>
      <c r="J105" s="161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85"/>
      <c r="B106" s="85"/>
      <c r="C106" s="85"/>
      <c r="D106" s="85"/>
      <c r="E106" s="85"/>
      <c r="F106" s="85"/>
      <c r="G106" s="168"/>
      <c r="H106" s="161"/>
      <c r="I106" s="161"/>
      <c r="J106" s="161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171"/>
      <c r="T108" s="171"/>
      <c r="U108" s="171"/>
      <c r="V108" s="94"/>
      <c r="W108" s="171"/>
      <c r="X108" s="87"/>
      <c r="Y108" s="87"/>
      <c r="Z108" s="100"/>
      <c r="AA108" s="85"/>
      <c r="AB108" s="85"/>
      <c r="AC108" s="85"/>
    </row>
    <row r="109" customFormat="false" ht="13.5" hidden="false" customHeight="true" outlineLevel="0" collapsed="false">
      <c r="A109" s="85"/>
      <c r="B109" s="169"/>
      <c r="C109" s="85"/>
      <c r="D109" s="85"/>
      <c r="E109" s="85"/>
      <c r="F109" s="85"/>
      <c r="G109" s="85"/>
      <c r="H109" s="85"/>
      <c r="I109" s="85"/>
      <c r="J109" s="85"/>
      <c r="S109" s="88"/>
      <c r="T109" s="88"/>
      <c r="U109" s="97"/>
      <c r="V109" s="98"/>
      <c r="W109" s="87"/>
      <c r="X109" s="87"/>
      <c r="Y109" s="98"/>
      <c r="Z109" s="98"/>
      <c r="AA109" s="87"/>
      <c r="AB109" s="87"/>
      <c r="AC109" s="85"/>
    </row>
    <row r="110" customFormat="false" ht="13.5" hidden="false" customHeight="true" outlineLevel="0" collapsed="false">
      <c r="A110" s="100"/>
      <c r="B110" s="85"/>
      <c r="C110" s="85"/>
      <c r="D110" s="85"/>
      <c r="E110" s="100"/>
      <c r="F110" s="100"/>
      <c r="G110" s="161"/>
      <c r="H110" s="161"/>
      <c r="I110" s="161"/>
      <c r="J110" s="161"/>
      <c r="S110" s="87"/>
      <c r="T110" s="89"/>
      <c r="U110" s="89"/>
      <c r="V110" s="89"/>
      <c r="W110" s="102"/>
      <c r="X110" s="102"/>
      <c r="Y110" s="112"/>
      <c r="Z110" s="112"/>
      <c r="AA110" s="98"/>
      <c r="AB110" s="98"/>
      <c r="AC110" s="85"/>
    </row>
    <row r="111" customFormat="false" ht="13.5" hidden="false" customHeight="true" outlineLevel="0" collapsed="false">
      <c r="A111" s="100"/>
      <c r="B111" s="85"/>
      <c r="C111" s="85"/>
      <c r="D111" s="155"/>
      <c r="E111" s="100"/>
      <c r="F111" s="100"/>
      <c r="G111" s="100"/>
      <c r="H111" s="161"/>
      <c r="I111" s="161"/>
      <c r="J111" s="161"/>
      <c r="S111" s="87"/>
      <c r="T111" s="105"/>
      <c r="U111" s="87"/>
      <c r="V111" s="87"/>
      <c r="W111" s="98"/>
      <c r="X111" s="98"/>
      <c r="Y111" s="98"/>
      <c r="Z111" s="98"/>
      <c r="AA111" s="87"/>
      <c r="AB111" s="87"/>
      <c r="AC111" s="85"/>
    </row>
    <row r="112" customFormat="false" ht="13.5" hidden="false" customHeight="true" outlineLevel="0" collapsed="false">
      <c r="A112" s="100"/>
      <c r="B112" s="85"/>
      <c r="C112" s="85"/>
      <c r="D112" s="155"/>
      <c r="E112" s="100"/>
      <c r="F112" s="100"/>
      <c r="G112" s="100"/>
      <c r="H112" s="161"/>
      <c r="I112" s="161"/>
      <c r="J112" s="161"/>
      <c r="S112" s="98"/>
      <c r="T112" s="98"/>
      <c r="U112" s="98"/>
      <c r="V112" s="98"/>
      <c r="W112" s="98"/>
      <c r="X112" s="172"/>
      <c r="Y112" s="172"/>
      <c r="Z112" s="172"/>
      <c r="AA112" s="172"/>
      <c r="AB112" s="173"/>
      <c r="AC112" s="85"/>
    </row>
    <row r="113" customFormat="false" ht="13.5" hidden="false" customHeight="true" outlineLevel="0" collapsed="false">
      <c r="A113" s="100"/>
      <c r="B113" s="85"/>
      <c r="C113" s="85"/>
      <c r="D113" s="155"/>
      <c r="E113" s="100"/>
      <c r="F113" s="100"/>
      <c r="G113" s="100"/>
      <c r="H113" s="161"/>
      <c r="I113" s="161"/>
      <c r="J113" s="161"/>
      <c r="S113" s="98"/>
      <c r="T113" s="98"/>
      <c r="U113" s="98"/>
      <c r="V113" s="98"/>
      <c r="W113" s="98"/>
      <c r="X113" s="173"/>
      <c r="Y113" s="173"/>
      <c r="Z113" s="173"/>
      <c r="AA113" s="173"/>
      <c r="AB113" s="173"/>
      <c r="AC113" s="85"/>
    </row>
    <row r="114" customFormat="false" ht="13.5" hidden="false" customHeight="true" outlineLevel="0" collapsed="false">
      <c r="A114" s="100"/>
      <c r="B114" s="85"/>
      <c r="C114" s="85"/>
      <c r="D114" s="155"/>
      <c r="E114" s="100"/>
      <c r="F114" s="100"/>
      <c r="G114" s="161"/>
      <c r="H114" s="161"/>
      <c r="I114" s="161"/>
      <c r="J114" s="161"/>
      <c r="S114" s="87"/>
      <c r="T114" s="89"/>
      <c r="U114" s="89"/>
      <c r="V114" s="89"/>
      <c r="W114" s="102"/>
      <c r="X114" s="102"/>
      <c r="Y114" s="112"/>
      <c r="Z114" s="112"/>
      <c r="AA114" s="98"/>
      <c r="AB114" s="98"/>
      <c r="AC114" s="85"/>
    </row>
    <row r="115" customFormat="false" ht="13.5" hidden="false" customHeight="true" outlineLevel="0" collapsed="false">
      <c r="A115" s="100"/>
      <c r="B115" s="85"/>
      <c r="C115" s="85"/>
      <c r="D115" s="155"/>
      <c r="E115" s="100"/>
      <c r="F115" s="100"/>
      <c r="G115" s="161"/>
      <c r="H115" s="161"/>
      <c r="I115" s="161"/>
      <c r="J115" s="161"/>
      <c r="S115" s="87"/>
      <c r="T115" s="175"/>
      <c r="U115" s="87"/>
      <c r="V115" s="87"/>
      <c r="W115" s="87"/>
      <c r="X115" s="98"/>
      <c r="Y115" s="98"/>
      <c r="Z115" s="98"/>
      <c r="AA115" s="121"/>
      <c r="AB115" s="121"/>
      <c r="AC115" s="85"/>
    </row>
    <row r="116" customFormat="false" ht="13.5" hidden="false" customHeight="true" outlineLevel="0" collapsed="false">
      <c r="A116" s="100"/>
      <c r="B116" s="85"/>
      <c r="C116" s="85"/>
      <c r="D116" s="155"/>
      <c r="E116" s="100"/>
      <c r="F116" s="100"/>
      <c r="G116" s="161"/>
      <c r="H116" s="161"/>
      <c r="I116" s="161"/>
      <c r="J116" s="161"/>
      <c r="S116" s="87"/>
      <c r="T116" s="87"/>
      <c r="U116" s="87"/>
      <c r="V116" s="105"/>
      <c r="W116" s="98"/>
      <c r="X116" s="98"/>
      <c r="Y116" s="98"/>
      <c r="Z116" s="98"/>
      <c r="AA116" s="98"/>
      <c r="AB116" s="98"/>
      <c r="AC116" s="85"/>
    </row>
    <row r="117" customFormat="false" ht="13.5" hidden="false" customHeight="true" outlineLevel="0" collapsed="false">
      <c r="A117" s="100"/>
      <c r="B117" s="155"/>
      <c r="C117" s="85"/>
      <c r="D117" s="155"/>
      <c r="E117" s="100"/>
      <c r="F117" s="100"/>
      <c r="G117" s="161"/>
      <c r="H117" s="161"/>
      <c r="I117" s="161"/>
      <c r="J117" s="161"/>
      <c r="S117" s="98"/>
      <c r="T117" s="155"/>
      <c r="U117" s="85"/>
      <c r="V117" s="100"/>
      <c r="W117" s="98"/>
      <c r="X117" s="100"/>
      <c r="Y117" s="158"/>
      <c r="Z117" s="158"/>
      <c r="AA117" s="158"/>
      <c r="AB117" s="158"/>
      <c r="AC117" s="85"/>
    </row>
    <row r="118" customFormat="false" ht="13.5" hidden="false" customHeight="true" outlineLevel="0" collapsed="false">
      <c r="A118" s="100"/>
      <c r="B118" s="155"/>
      <c r="C118" s="85"/>
      <c r="D118" s="155"/>
      <c r="E118" s="100"/>
      <c r="F118" s="100"/>
      <c r="G118" s="100"/>
      <c r="H118" s="161"/>
      <c r="I118" s="85"/>
      <c r="J118" s="161"/>
      <c r="S118" s="98"/>
      <c r="T118" s="155"/>
      <c r="U118" s="85"/>
      <c r="V118" s="100"/>
      <c r="W118" s="98"/>
      <c r="X118" s="98"/>
      <c r="Y118" s="158"/>
      <c r="Z118" s="158"/>
      <c r="AA118" s="158"/>
      <c r="AB118" s="158"/>
      <c r="AC118" s="85"/>
    </row>
    <row r="119" customFormat="false" ht="13.5" hidden="false" customHeight="true" outlineLevel="0" collapsed="false">
      <c r="A119" s="100"/>
      <c r="B119" s="162"/>
      <c r="C119" s="85"/>
      <c r="D119" s="155"/>
      <c r="E119" s="100"/>
      <c r="F119" s="100"/>
      <c r="G119" s="100"/>
      <c r="H119" s="161"/>
      <c r="I119" s="85"/>
      <c r="J119" s="161"/>
      <c r="S119" s="98"/>
      <c r="T119" s="155"/>
      <c r="U119" s="155"/>
      <c r="V119" s="100"/>
      <c r="W119" s="98"/>
      <c r="X119" s="98"/>
      <c r="Y119" s="158"/>
      <c r="Z119" s="158"/>
      <c r="AA119" s="158"/>
      <c r="AB119" s="158"/>
      <c r="AC119" s="85"/>
    </row>
    <row r="120" customFormat="false" ht="13.5" hidden="false" customHeight="true" outlineLevel="0" collapsed="false">
      <c r="A120" s="100"/>
      <c r="B120" s="155"/>
      <c r="C120" s="85"/>
      <c r="D120" s="155"/>
      <c r="E120" s="100"/>
      <c r="F120" s="100"/>
      <c r="G120" s="161"/>
      <c r="H120" s="161"/>
      <c r="I120" s="161"/>
      <c r="J120" s="161"/>
      <c r="S120" s="98"/>
      <c r="T120" s="155"/>
      <c r="U120" s="85"/>
      <c r="V120" s="100"/>
      <c r="W120" s="98"/>
      <c r="X120" s="98"/>
      <c r="Y120" s="158"/>
      <c r="Z120" s="158"/>
      <c r="AA120" s="158"/>
      <c r="AB120" s="158"/>
      <c r="AC120" s="85"/>
    </row>
    <row r="121" customFormat="false" ht="13.5" hidden="false" customHeight="true" outlineLevel="0" collapsed="false">
      <c r="A121" s="100"/>
      <c r="B121" s="155"/>
      <c r="C121" s="85"/>
      <c r="D121" s="155"/>
      <c r="E121" s="100"/>
      <c r="F121" s="100"/>
      <c r="G121" s="161"/>
      <c r="H121" s="161"/>
      <c r="I121" s="161"/>
      <c r="J121" s="161"/>
      <c r="S121" s="98"/>
      <c r="T121" s="105"/>
      <c r="U121" s="98"/>
      <c r="V121" s="105"/>
      <c r="W121" s="98"/>
      <c r="X121" s="98"/>
      <c r="Y121" s="158"/>
      <c r="Z121" s="158"/>
      <c r="AA121" s="158"/>
      <c r="AB121" s="158"/>
      <c r="AC121" s="85"/>
    </row>
    <row r="122" customFormat="false" ht="13.5" hidden="false" customHeight="true" outlineLevel="0" collapsed="false">
      <c r="A122" s="100"/>
      <c r="B122" s="85"/>
      <c r="C122" s="85"/>
      <c r="D122" s="155"/>
      <c r="E122" s="100"/>
      <c r="F122" s="100"/>
      <c r="G122" s="100"/>
      <c r="H122" s="161"/>
      <c r="I122" s="85"/>
      <c r="J122" s="161"/>
      <c r="S122" s="98"/>
      <c r="T122" s="87"/>
      <c r="U122" s="87"/>
      <c r="V122" s="105"/>
      <c r="W122" s="98"/>
      <c r="X122" s="98"/>
      <c r="Y122" s="158"/>
      <c r="Z122" s="158"/>
      <c r="AA122" s="158"/>
      <c r="AB122" s="158"/>
      <c r="AC122" s="85"/>
    </row>
    <row r="123" customFormat="false" ht="13.5" hidden="false" customHeight="true" outlineLevel="0" collapsed="false">
      <c r="A123" s="100"/>
      <c r="B123" s="155"/>
      <c r="C123" s="85"/>
      <c r="D123" s="155"/>
      <c r="E123" s="100"/>
      <c r="F123" s="100"/>
      <c r="G123" s="100"/>
      <c r="H123" s="161"/>
      <c r="I123" s="85"/>
      <c r="J123" s="100"/>
      <c r="S123" s="98"/>
      <c r="T123" s="155"/>
      <c r="U123" s="85"/>
      <c r="V123" s="100"/>
      <c r="W123" s="98"/>
      <c r="X123" s="98"/>
      <c r="Y123" s="158"/>
      <c r="Z123" s="158"/>
      <c r="AA123" s="158"/>
      <c r="AB123" s="158"/>
      <c r="AC123" s="85"/>
    </row>
    <row r="124" customFormat="false" ht="13.5" hidden="false" customHeight="true" outlineLevel="0" collapsed="false">
      <c r="A124" s="100"/>
      <c r="B124" s="85"/>
      <c r="C124" s="85"/>
      <c r="D124" s="85"/>
      <c r="E124" s="85"/>
      <c r="F124" s="85"/>
      <c r="G124" s="85"/>
      <c r="H124" s="176"/>
      <c r="I124" s="85"/>
      <c r="J124" s="161"/>
      <c r="S124" s="98"/>
      <c r="T124" s="155"/>
      <c r="U124" s="85"/>
      <c r="V124" s="100"/>
      <c r="W124" s="98"/>
      <c r="X124" s="98"/>
      <c r="Y124" s="158"/>
      <c r="Z124" s="158"/>
      <c r="AA124" s="158"/>
      <c r="AB124" s="158"/>
      <c r="AC124" s="85"/>
    </row>
    <row r="125" customFormat="false" ht="13.5" hidden="false" customHeight="true" outlineLevel="0" collapsed="false">
      <c r="A125" s="100"/>
      <c r="B125" s="100"/>
      <c r="C125" s="85"/>
      <c r="D125" s="100"/>
      <c r="E125" s="85"/>
      <c r="F125" s="85"/>
      <c r="G125" s="100"/>
      <c r="H125" s="100"/>
      <c r="I125" s="85"/>
      <c r="J125" s="85"/>
      <c r="S125" s="98"/>
      <c r="T125" s="155"/>
      <c r="U125" s="155"/>
      <c r="V125" s="155"/>
      <c r="W125" s="98"/>
      <c r="X125" s="98"/>
      <c r="Y125" s="158"/>
      <c r="Z125" s="158"/>
      <c r="AA125" s="158"/>
      <c r="AB125" s="158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100"/>
      <c r="T126" s="155"/>
      <c r="U126" s="155"/>
      <c r="V126" s="155"/>
      <c r="W126" s="98"/>
      <c r="X126" s="98"/>
      <c r="Y126" s="158"/>
      <c r="Z126" s="177"/>
      <c r="AA126" s="158"/>
      <c r="AB126" s="158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00"/>
      <c r="U127" s="85"/>
      <c r="V127" s="100"/>
      <c r="W127" s="85"/>
      <c r="X127" s="85"/>
      <c r="Y127" s="158"/>
      <c r="Z127" s="158"/>
      <c r="AA127" s="158"/>
      <c r="AB127" s="158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98"/>
      <c r="T128" s="170"/>
      <c r="U128" s="105"/>
      <c r="V128" s="105"/>
      <c r="W128" s="98"/>
      <c r="X128" s="98"/>
      <c r="Y128" s="158"/>
      <c r="Z128" s="158"/>
      <c r="AA128" s="158"/>
      <c r="AB128" s="158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05"/>
      <c r="U129" s="105"/>
      <c r="V129" s="105"/>
      <c r="W129" s="98"/>
      <c r="X129" s="98"/>
      <c r="Y129" s="158"/>
      <c r="Z129" s="158"/>
      <c r="AA129" s="158"/>
      <c r="AB129" s="158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87"/>
      <c r="U130" s="87"/>
      <c r="V130" s="105"/>
      <c r="W130" s="142"/>
      <c r="X130" s="142"/>
      <c r="Y130" s="158"/>
      <c r="Z130" s="158"/>
      <c r="AA130" s="158"/>
      <c r="AB130" s="158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2"/>
      <c r="X131" s="142"/>
      <c r="Y131" s="158"/>
      <c r="Z131" s="158"/>
      <c r="AA131" s="158"/>
      <c r="AB131" s="158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105"/>
      <c r="U132" s="98"/>
      <c r="V132" s="105"/>
      <c r="W132" s="98"/>
      <c r="X132" s="98"/>
      <c r="Y132" s="158"/>
      <c r="Z132" s="158"/>
      <c r="AA132" s="158"/>
      <c r="AB132" s="158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105"/>
      <c r="V133" s="105"/>
      <c r="W133" s="98"/>
      <c r="X133" s="98"/>
      <c r="Y133" s="158"/>
      <c r="Z133" s="158"/>
      <c r="AA133" s="158"/>
      <c r="AB133" s="158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87"/>
      <c r="U134" s="105"/>
      <c r="V134" s="105"/>
      <c r="W134" s="98"/>
      <c r="X134" s="98"/>
      <c r="Y134" s="158"/>
      <c r="Z134" s="158"/>
      <c r="AA134" s="158"/>
      <c r="AB134" s="178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85"/>
      <c r="W135" s="98"/>
      <c r="X135" s="142"/>
      <c r="Y135" s="179"/>
      <c r="Z135" s="158"/>
      <c r="AA135" s="85"/>
      <c r="AB135" s="85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155"/>
      <c r="U136" s="85"/>
      <c r="V136" s="85"/>
      <c r="W136" s="98"/>
      <c r="X136" s="100"/>
      <c r="Y136" s="158"/>
      <c r="Z136" s="158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5"/>
      <c r="U137" s="85"/>
      <c r="V137" s="85"/>
      <c r="W137" s="98"/>
      <c r="X137" s="98"/>
      <c r="Y137" s="158"/>
      <c r="Z137" s="158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5"/>
      <c r="U138" s="155"/>
      <c r="V138" s="85"/>
      <c r="W138" s="98"/>
      <c r="X138" s="98"/>
      <c r="Y138" s="158"/>
      <c r="Z138" s="158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5"/>
      <c r="U139" s="85"/>
      <c r="V139" s="85"/>
      <c r="W139" s="98"/>
      <c r="X139" s="98"/>
      <c r="Y139" s="158"/>
      <c r="Z139" s="158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5"/>
      <c r="U140" s="85"/>
      <c r="V140" s="85"/>
      <c r="W140" s="98"/>
      <c r="X140" s="98"/>
      <c r="Y140" s="158"/>
      <c r="Z140" s="158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85"/>
      <c r="T141" s="180"/>
      <c r="U141" s="85"/>
      <c r="V141" s="85"/>
      <c r="W141" s="100"/>
      <c r="X141" s="100"/>
      <c r="Y141" s="85"/>
      <c r="Z141" s="85"/>
      <c r="AA141" s="161"/>
      <c r="AB141" s="158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164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</row>
    <row r="145" customFormat="false" ht="13.5" hidden="false" customHeight="true" outlineLevel="0" collapsed="false"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/>
    <row r="149" customFormat="false" ht="13.5" hidden="false" customHeight="true" outlineLevel="0" collapsed="false">
      <c r="A149" s="80"/>
      <c r="B149" s="80"/>
      <c r="D149" s="80"/>
      <c r="G149" s="80"/>
      <c r="H149" s="80"/>
    </row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2.75" hidden="false" customHeight="fals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98"/>
      <c r="B197" s="100"/>
      <c r="C197" s="85"/>
      <c r="D197" s="100"/>
      <c r="E197" s="85"/>
      <c r="F197" s="85"/>
      <c r="G197" s="100"/>
      <c r="H197" s="181"/>
      <c r="I197" s="182"/>
      <c r="J197" s="182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1"/>
      <c r="I198" s="182"/>
      <c r="J198" s="182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1"/>
      <c r="I199" s="182"/>
      <c r="J199" s="182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1"/>
      <c r="I200" s="182"/>
      <c r="J200" s="182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1"/>
      <c r="I201" s="182"/>
      <c r="J201" s="182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1"/>
      <c r="I202" s="182"/>
      <c r="J202" s="182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3"/>
      <c r="I203" s="184"/>
      <c r="J203" s="182"/>
    </row>
    <row r="204" customFormat="false" ht="12.75" hidden="false" customHeight="false" outlineLevel="0" collapsed="false">
      <c r="A204" s="100"/>
      <c r="B204" s="100"/>
      <c r="C204" s="85"/>
      <c r="D204" s="100"/>
      <c r="E204" s="85"/>
      <c r="F204" s="85"/>
      <c r="G204" s="100"/>
      <c r="H204" s="181"/>
      <c r="I204" s="182"/>
      <c r="J204" s="182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1"/>
      <c r="I205" s="182"/>
      <c r="J205" s="182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1"/>
      <c r="I206" s="182"/>
      <c r="J206" s="182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1"/>
      <c r="I207" s="185"/>
      <c r="J207" s="185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1"/>
      <c r="I208" s="185"/>
      <c r="J208" s="185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1"/>
      <c r="I209" s="185"/>
      <c r="J209" s="185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1"/>
      <c r="I210" s="185"/>
      <c r="J210" s="185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1"/>
      <c r="I211" s="185"/>
      <c r="J211" s="185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1"/>
      <c r="I212" s="185"/>
      <c r="J212" s="185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1"/>
      <c r="I213" s="185"/>
      <c r="J213" s="185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1"/>
      <c r="I214" s="185"/>
      <c r="J214" s="185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1"/>
      <c r="I215" s="185"/>
      <c r="J215" s="185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1"/>
      <c r="I216" s="185"/>
      <c r="J216" s="185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1"/>
      <c r="I217" s="185"/>
      <c r="J217" s="185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1"/>
      <c r="I218" s="185"/>
      <c r="J218" s="185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1"/>
      <c r="I219" s="185"/>
      <c r="J219" s="185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1"/>
      <c r="I220" s="185"/>
      <c r="J220" s="185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00"/>
      <c r="I221" s="85"/>
      <c r="J221" s="85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6:H56"/>
    <mergeCell ref="I56:J56"/>
    <mergeCell ref="G57:H57"/>
    <mergeCell ref="I57:J57"/>
    <mergeCell ref="G58:H58"/>
    <mergeCell ref="I58:J58"/>
    <mergeCell ref="A89:C89"/>
    <mergeCell ref="A90:B90"/>
    <mergeCell ref="G91:H91"/>
    <mergeCell ref="I91:J91"/>
    <mergeCell ref="A93:A94"/>
    <mergeCell ref="B93:C94"/>
    <mergeCell ref="D93:D94"/>
    <mergeCell ref="E93:E94"/>
    <mergeCell ref="S108:U108"/>
    <mergeCell ref="S109:T109"/>
    <mergeCell ref="Y110:Z110"/>
    <mergeCell ref="AA110:AB110"/>
    <mergeCell ref="S112:S113"/>
    <mergeCell ref="T112:U113"/>
    <mergeCell ref="V112:V113"/>
    <mergeCell ref="W112:W1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453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6</v>
      </c>
      <c r="B3" s="91"/>
      <c r="C3" s="91"/>
      <c r="D3" s="92" t="s">
        <v>77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8</v>
      </c>
      <c r="B7" s="107" t="s">
        <v>79</v>
      </c>
      <c r="C7" s="107"/>
      <c r="D7" s="107" t="s">
        <v>80</v>
      </c>
      <c r="E7" s="107" t="s">
        <v>81</v>
      </c>
      <c r="F7" s="108" t="s">
        <v>82</v>
      </c>
      <c r="G7" s="108" t="s">
        <v>83</v>
      </c>
      <c r="H7" s="108"/>
      <c r="I7" s="109" t="s">
        <v>83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81</v>
      </c>
      <c r="G8" s="110" t="s">
        <v>84</v>
      </c>
      <c r="H8" s="110"/>
      <c r="I8" s="111" t="s">
        <v>85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/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87"/>
      <c r="C11" s="87"/>
      <c r="D11" s="105"/>
      <c r="E11" s="98"/>
      <c r="F11" s="98"/>
      <c r="G11" s="98"/>
      <c r="H11" s="98"/>
      <c r="I11" s="98"/>
      <c r="J11" s="113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4.25" hidden="false" customHeight="true" outlineLevel="0" collapsed="false">
      <c r="A12" s="148" t="s">
        <v>454</v>
      </c>
      <c r="B12" s="127" t="s">
        <v>455</v>
      </c>
      <c r="C12" s="140"/>
      <c r="D12" s="127"/>
      <c r="E12" s="136" t="s">
        <v>58</v>
      </c>
      <c r="F12" s="136" t="n">
        <v>1</v>
      </c>
      <c r="G12" s="190"/>
      <c r="H12" s="190"/>
      <c r="I12" s="188" t="n">
        <f aca="false">F12*G12</f>
        <v>0</v>
      </c>
      <c r="J12" s="188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4.25" hidden="false" customHeight="true" outlineLevel="0" collapsed="false">
      <c r="A13" s="148" t="s">
        <v>456</v>
      </c>
      <c r="B13" s="127" t="s">
        <v>457</v>
      </c>
      <c r="C13" s="140"/>
      <c r="D13" s="127"/>
      <c r="E13" s="136" t="s">
        <v>58</v>
      </c>
      <c r="F13" s="136" t="n">
        <v>1</v>
      </c>
      <c r="G13" s="190"/>
      <c r="H13" s="190"/>
      <c r="I13" s="188" t="n">
        <f aca="false">F13*G13</f>
        <v>0</v>
      </c>
      <c r="J13" s="188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4.25" hidden="false" customHeight="true" outlineLevel="0" collapsed="false">
      <c r="A14" s="148" t="s">
        <v>458</v>
      </c>
      <c r="B14" s="127" t="s">
        <v>459</v>
      </c>
      <c r="C14" s="140"/>
      <c r="D14" s="127"/>
      <c r="E14" s="136" t="s">
        <v>58</v>
      </c>
      <c r="F14" s="136" t="n">
        <v>1</v>
      </c>
      <c r="G14" s="190"/>
      <c r="H14" s="190"/>
      <c r="I14" s="188" t="n">
        <f aca="false">F14*G14</f>
        <v>0</v>
      </c>
      <c r="J14" s="188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4.25" hidden="false" customHeight="true" outlineLevel="0" collapsed="false">
      <c r="A15" s="148" t="s">
        <v>460</v>
      </c>
      <c r="B15" s="127" t="s">
        <v>461</v>
      </c>
      <c r="C15" s="140"/>
      <c r="D15" s="127"/>
      <c r="E15" s="136" t="s">
        <v>44</v>
      </c>
      <c r="F15" s="136" t="n">
        <v>6</v>
      </c>
      <c r="G15" s="190"/>
      <c r="H15" s="190"/>
      <c r="I15" s="188" t="n">
        <f aca="false">F15*G15</f>
        <v>0</v>
      </c>
      <c r="J15" s="188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4.25" hidden="false" customHeight="true" outlineLevel="0" collapsed="false">
      <c r="A16" s="148" t="s">
        <v>462</v>
      </c>
      <c r="B16" s="127" t="s">
        <v>463</v>
      </c>
      <c r="C16" s="140"/>
      <c r="D16" s="127"/>
      <c r="E16" s="136" t="s">
        <v>44</v>
      </c>
      <c r="F16" s="136" t="n">
        <v>10</v>
      </c>
      <c r="G16" s="190"/>
      <c r="H16" s="190"/>
      <c r="I16" s="188" t="n">
        <f aca="false">F16*G16</f>
        <v>0</v>
      </c>
      <c r="J16" s="188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4.25" hidden="false" customHeight="true" outlineLevel="0" collapsed="false">
      <c r="A17" s="148" t="s">
        <v>464</v>
      </c>
      <c r="B17" s="127" t="s">
        <v>108</v>
      </c>
      <c r="C17" s="140"/>
      <c r="D17" s="127"/>
      <c r="E17" s="136" t="s">
        <v>44</v>
      </c>
      <c r="F17" s="136" t="n">
        <v>144</v>
      </c>
      <c r="G17" s="190"/>
      <c r="H17" s="190"/>
      <c r="I17" s="188" t="n">
        <f aca="false">F17*G17</f>
        <v>0</v>
      </c>
      <c r="J17" s="188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4.25" hidden="false" customHeight="true" outlineLevel="0" collapsed="false">
      <c r="A18" s="134"/>
      <c r="B18" s="127"/>
      <c r="C18" s="135"/>
      <c r="D18" s="199"/>
      <c r="E18" s="136"/>
      <c r="F18" s="136"/>
      <c r="G18" s="141"/>
      <c r="H18" s="141"/>
      <c r="I18" s="138"/>
      <c r="J18" s="138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4.25" hidden="false" customHeight="true" outlineLevel="0" collapsed="false">
      <c r="A19" s="139"/>
      <c r="B19" s="145" t="s">
        <v>109</v>
      </c>
      <c r="C19" s="135"/>
      <c r="D19" s="127"/>
      <c r="E19" s="142"/>
      <c r="F19" s="136"/>
      <c r="G19" s="141"/>
      <c r="H19" s="141"/>
      <c r="I19" s="210" t="n">
        <f aca="false">SUM(I12:J17,List4!I12:J54,List3!I12:J55,List2!I12:J56)</f>
        <v>0</v>
      </c>
      <c r="J19" s="210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4.25" hidden="false" customHeight="true" outlineLevel="0" collapsed="false">
      <c r="A20" s="134"/>
      <c r="B20" s="127"/>
      <c r="C20" s="135"/>
      <c r="D20" s="199"/>
      <c r="E20" s="136"/>
      <c r="F20" s="136"/>
      <c r="G20" s="141"/>
      <c r="H20" s="141"/>
      <c r="I20" s="138"/>
      <c r="J20" s="138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4.25" hidden="false" customHeight="true" outlineLevel="0" collapsed="false">
      <c r="A21" s="134"/>
      <c r="B21" s="127"/>
      <c r="C21" s="135"/>
      <c r="D21" s="143"/>
      <c r="E21" s="136"/>
      <c r="F21" s="136"/>
      <c r="G21" s="141"/>
      <c r="H21" s="141"/>
      <c r="I21" s="138"/>
      <c r="J21" s="138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4.25" hidden="false" customHeight="true" outlineLevel="0" collapsed="false">
      <c r="A22" s="134"/>
      <c r="B22" s="127"/>
      <c r="C22" s="135"/>
      <c r="D22" s="127"/>
      <c r="E22" s="193"/>
      <c r="F22" s="194"/>
      <c r="G22" s="141"/>
      <c r="H22" s="141"/>
      <c r="I22" s="138"/>
      <c r="J22" s="138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4.25" hidden="false" customHeight="true" outlineLevel="0" collapsed="false">
      <c r="A23" s="139"/>
      <c r="B23" s="127"/>
      <c r="C23" s="135"/>
      <c r="D23" s="143"/>
      <c r="E23" s="141"/>
      <c r="F23" s="136"/>
      <c r="G23" s="141"/>
      <c r="H23" s="141"/>
      <c r="I23" s="138"/>
      <c r="J23" s="138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4.25" hidden="false" customHeight="true" outlineLevel="0" collapsed="false">
      <c r="A24" s="134"/>
      <c r="B24" s="127"/>
      <c r="C24" s="140"/>
      <c r="D24" s="127"/>
      <c r="E24" s="136"/>
      <c r="F24" s="142"/>
      <c r="G24" s="141"/>
      <c r="H24" s="141"/>
      <c r="I24" s="138"/>
      <c r="J24" s="138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4.25" hidden="false" customHeight="true" outlineLevel="0" collapsed="false">
      <c r="A25" s="148"/>
      <c r="B25" s="191"/>
      <c r="C25" s="192"/>
      <c r="D25" s="143"/>
      <c r="E25" s="136"/>
      <c r="F25" s="136"/>
      <c r="G25" s="141"/>
      <c r="H25" s="141"/>
      <c r="I25" s="138"/>
      <c r="J25" s="138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4.25" hidden="false" customHeight="true" outlineLevel="0" collapsed="false">
      <c r="A26" s="148"/>
      <c r="B26" s="85"/>
      <c r="C26" s="140"/>
      <c r="D26" s="127"/>
      <c r="E26" s="136"/>
      <c r="F26" s="136"/>
      <c r="G26" s="141"/>
      <c r="H26" s="141"/>
      <c r="I26" s="138"/>
      <c r="J26" s="138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4.25" hidden="false" customHeight="true" outlineLevel="0" collapsed="false">
      <c r="A27" s="148"/>
      <c r="B27" s="191"/>
      <c r="C27" s="140"/>
      <c r="D27" s="127"/>
      <c r="E27" s="136"/>
      <c r="F27" s="136"/>
      <c r="G27" s="147"/>
      <c r="H27" s="147"/>
      <c r="I27" s="138"/>
      <c r="J27" s="138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4.25" hidden="false" customHeight="true" outlineLevel="0" collapsed="false">
      <c r="A28" s="134"/>
      <c r="B28" s="191"/>
      <c r="C28" s="140"/>
      <c r="D28" s="143"/>
      <c r="E28" s="136"/>
      <c r="F28" s="136"/>
      <c r="G28" s="141"/>
      <c r="H28" s="141"/>
      <c r="I28" s="138"/>
      <c r="J28" s="138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4.25" hidden="false" customHeight="true" outlineLevel="0" collapsed="false">
      <c r="A29" s="134"/>
      <c r="B29" s="85"/>
      <c r="C29" s="135"/>
      <c r="D29" s="127"/>
      <c r="E29" s="142"/>
      <c r="F29" s="136"/>
      <c r="G29" s="211"/>
      <c r="H29" s="211"/>
      <c r="I29" s="138"/>
      <c r="J29" s="138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4.25" hidden="false" customHeight="true" outlineLevel="0" collapsed="false">
      <c r="A30" s="134"/>
      <c r="B30" s="191"/>
      <c r="C30" s="135"/>
      <c r="D30" s="127"/>
      <c r="E30" s="142"/>
      <c r="F30" s="136"/>
      <c r="G30" s="211"/>
      <c r="H30" s="211"/>
      <c r="I30" s="138"/>
      <c r="J30" s="138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4.25" hidden="false" customHeight="true" outlineLevel="0" collapsed="false">
      <c r="A31" s="134"/>
      <c r="B31" s="191"/>
      <c r="C31" s="135"/>
      <c r="D31" s="127"/>
      <c r="E31" s="142"/>
      <c r="F31" s="136"/>
      <c r="G31" s="211"/>
      <c r="H31" s="211"/>
      <c r="I31" s="138"/>
      <c r="J31" s="138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4.25" hidden="false" customHeight="true" outlineLevel="0" collapsed="false">
      <c r="A32" s="134"/>
      <c r="B32" s="85"/>
      <c r="C32" s="135"/>
      <c r="D32" s="127"/>
      <c r="E32" s="142"/>
      <c r="F32" s="136"/>
      <c r="G32" s="211"/>
      <c r="H32" s="211"/>
      <c r="I32" s="138"/>
      <c r="J32" s="138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4.25" hidden="false" customHeight="true" outlineLevel="0" collapsed="false">
      <c r="A33" s="139"/>
      <c r="B33" s="191"/>
      <c r="C33" s="135"/>
      <c r="D33" s="127"/>
      <c r="E33" s="136"/>
      <c r="F33" s="136"/>
      <c r="G33" s="211"/>
      <c r="H33" s="211"/>
      <c r="I33" s="138"/>
      <c r="J33" s="138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4.25" hidden="false" customHeight="true" outlineLevel="0" collapsed="false">
      <c r="A34" s="139"/>
      <c r="B34" s="191"/>
      <c r="C34" s="135"/>
      <c r="D34" s="127"/>
      <c r="E34" s="136"/>
      <c r="F34" s="136"/>
      <c r="G34" s="211"/>
      <c r="H34" s="211"/>
      <c r="I34" s="138"/>
      <c r="J34" s="138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39"/>
      <c r="B35" s="127"/>
      <c r="C35" s="186"/>
      <c r="D35" s="186"/>
      <c r="E35" s="142"/>
      <c r="F35" s="136"/>
      <c r="G35" s="211"/>
      <c r="H35" s="211"/>
      <c r="I35" s="138"/>
      <c r="J35" s="138"/>
      <c r="K35" s="144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39"/>
      <c r="B36" s="127"/>
      <c r="C36" s="135"/>
      <c r="D36" s="127"/>
      <c r="E36" s="136"/>
      <c r="F36" s="136"/>
      <c r="G36" s="137"/>
      <c r="H36" s="137"/>
      <c r="I36" s="138"/>
      <c r="J36" s="138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39"/>
      <c r="B37" s="127"/>
      <c r="C37" s="140"/>
      <c r="D37" s="127"/>
      <c r="E37" s="136"/>
      <c r="F37" s="136"/>
      <c r="G37" s="141"/>
      <c r="H37" s="141"/>
      <c r="I37" s="138"/>
      <c r="J37" s="138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39"/>
      <c r="B38" s="127"/>
      <c r="C38" s="140"/>
      <c r="D38" s="127"/>
      <c r="E38" s="136"/>
      <c r="F38" s="136"/>
      <c r="G38" s="141"/>
      <c r="H38" s="141"/>
      <c r="I38" s="138"/>
      <c r="J38" s="138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39"/>
      <c r="B39" s="127"/>
      <c r="C39" s="140"/>
      <c r="D39" s="127"/>
      <c r="E39" s="136"/>
      <c r="F39" s="136"/>
      <c r="G39" s="141"/>
      <c r="H39" s="141"/>
      <c r="I39" s="138"/>
      <c r="J39" s="138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39"/>
      <c r="B40" s="127"/>
      <c r="C40" s="140"/>
      <c r="D40" s="127"/>
      <c r="E40" s="136"/>
      <c r="F40" s="136"/>
      <c r="G40" s="141"/>
      <c r="H40" s="141"/>
      <c r="I40" s="138"/>
      <c r="J40" s="138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39"/>
      <c r="B41" s="127"/>
      <c r="C41" s="140"/>
      <c r="D41" s="127"/>
      <c r="E41" s="136"/>
      <c r="F41" s="136"/>
      <c r="G41" s="141"/>
      <c r="H41" s="141"/>
      <c r="I41" s="138"/>
      <c r="J41" s="138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34"/>
      <c r="B42" s="127"/>
      <c r="C42" s="140"/>
      <c r="D42" s="127"/>
      <c r="E42" s="136"/>
      <c r="F42" s="136"/>
      <c r="G42" s="141"/>
      <c r="H42" s="141"/>
      <c r="I42" s="138"/>
      <c r="J42" s="138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48"/>
      <c r="B43" s="127"/>
      <c r="C43" s="140"/>
      <c r="D43" s="127"/>
      <c r="E43" s="136"/>
      <c r="F43" s="136"/>
      <c r="G43" s="141"/>
      <c r="H43" s="141"/>
      <c r="I43" s="138"/>
      <c r="J43" s="138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48"/>
      <c r="B44" s="127"/>
      <c r="C44" s="140"/>
      <c r="D44" s="127"/>
      <c r="E44" s="136"/>
      <c r="F44" s="136"/>
      <c r="G44" s="141"/>
      <c r="H44" s="141"/>
      <c r="I44" s="138"/>
      <c r="J44" s="138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48"/>
      <c r="B45" s="127"/>
      <c r="C45" s="140"/>
      <c r="D45" s="127"/>
      <c r="E45" s="136"/>
      <c r="F45" s="136"/>
      <c r="G45" s="141"/>
      <c r="H45" s="141"/>
      <c r="I45" s="138"/>
      <c r="J45" s="138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48"/>
      <c r="B46" s="127"/>
      <c r="C46" s="140"/>
      <c r="D46" s="127"/>
      <c r="E46" s="136"/>
      <c r="F46" s="136"/>
      <c r="G46" s="141"/>
      <c r="H46" s="141"/>
      <c r="I46" s="138"/>
      <c r="J46" s="138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48"/>
      <c r="B47" s="127"/>
      <c r="C47" s="140"/>
      <c r="D47" s="127"/>
      <c r="E47" s="136"/>
      <c r="F47" s="136"/>
      <c r="G47" s="141"/>
      <c r="H47" s="141"/>
      <c r="I47" s="138"/>
      <c r="J47" s="138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48"/>
      <c r="B48" s="127"/>
      <c r="C48" s="140"/>
      <c r="D48" s="127"/>
      <c r="E48" s="136"/>
      <c r="F48" s="136"/>
      <c r="G48" s="141"/>
      <c r="H48" s="141"/>
      <c r="I48" s="138"/>
      <c r="J48" s="138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48"/>
      <c r="B49" s="127"/>
      <c r="C49" s="140"/>
      <c r="D49" s="127"/>
      <c r="E49" s="136"/>
      <c r="F49" s="136"/>
      <c r="G49" s="141"/>
      <c r="H49" s="141"/>
      <c r="I49" s="137"/>
      <c r="J49" s="138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48"/>
      <c r="B50" s="127"/>
      <c r="C50" s="140"/>
      <c r="D50" s="127"/>
      <c r="E50" s="136"/>
      <c r="F50" s="136"/>
      <c r="G50" s="141"/>
      <c r="H50" s="141"/>
      <c r="I50" s="138"/>
      <c r="J50" s="138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48"/>
      <c r="B51" s="127"/>
      <c r="C51" s="140"/>
      <c r="D51" s="127"/>
      <c r="E51" s="136"/>
      <c r="F51" s="136"/>
      <c r="G51" s="141"/>
      <c r="H51" s="141"/>
      <c r="I51" s="138"/>
      <c r="J51" s="13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48"/>
      <c r="B52" s="127"/>
      <c r="C52" s="140"/>
      <c r="D52" s="127"/>
      <c r="E52" s="136"/>
      <c r="F52" s="136"/>
      <c r="G52" s="141"/>
      <c r="H52" s="141"/>
      <c r="I52" s="138"/>
      <c r="J52" s="138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34"/>
      <c r="B53" s="127"/>
      <c r="C53" s="135"/>
      <c r="D53" s="127"/>
      <c r="E53" s="142"/>
      <c r="F53" s="136"/>
      <c r="G53" s="141"/>
      <c r="H53" s="141"/>
      <c r="I53" s="138"/>
      <c r="J53" s="138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34"/>
      <c r="B54" s="145"/>
      <c r="C54" s="135"/>
      <c r="D54" s="127"/>
      <c r="E54" s="142"/>
      <c r="F54" s="136"/>
      <c r="G54" s="141"/>
      <c r="H54" s="141"/>
      <c r="I54" s="146"/>
      <c r="J54" s="146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8"/>
      <c r="B55" s="191"/>
      <c r="C55" s="135"/>
      <c r="D55" s="127"/>
      <c r="E55" s="136"/>
      <c r="F55" s="136"/>
      <c r="G55" s="147"/>
      <c r="H55" s="147"/>
      <c r="I55" s="137"/>
      <c r="J55" s="138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9"/>
      <c r="B56" s="150"/>
      <c r="C56" s="151"/>
      <c r="D56" s="151"/>
      <c r="E56" s="152"/>
      <c r="F56" s="152"/>
      <c r="G56" s="153"/>
      <c r="H56" s="153"/>
      <c r="I56" s="154"/>
      <c r="J56" s="154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true" customHeight="true" outlineLevel="0" collapsed="false">
      <c r="A57" s="148"/>
      <c r="B57" s="155"/>
      <c r="C57" s="85"/>
      <c r="D57" s="155"/>
      <c r="E57" s="98"/>
      <c r="F57" s="100"/>
      <c r="G57" s="156"/>
      <c r="H57" s="156"/>
      <c r="I57" s="157"/>
      <c r="J57" s="157"/>
      <c r="S57" s="98"/>
      <c r="T57" s="155"/>
      <c r="U57" s="155"/>
      <c r="V57" s="155"/>
      <c r="W57" s="98"/>
      <c r="X57" s="100"/>
      <c r="Y57" s="158"/>
      <c r="Z57" s="158"/>
      <c r="AA57" s="158"/>
      <c r="AB57" s="158"/>
      <c r="AC57" s="85"/>
    </row>
    <row r="58" customFormat="false" ht="13.5" hidden="true" customHeight="true" outlineLevel="0" collapsed="false">
      <c r="A58" s="148"/>
      <c r="B58" s="155"/>
      <c r="C58" s="85"/>
      <c r="D58" s="155"/>
      <c r="E58" s="100"/>
      <c r="F58" s="100"/>
      <c r="G58" s="156"/>
      <c r="H58" s="156"/>
      <c r="I58" s="159"/>
      <c r="J58" s="159"/>
      <c r="S58" s="98"/>
      <c r="T58" s="155"/>
      <c r="U58" s="155"/>
      <c r="V58" s="155"/>
      <c r="W58" s="98"/>
      <c r="X58" s="100"/>
      <c r="Y58" s="158"/>
      <c r="Z58" s="158"/>
      <c r="AA58" s="158"/>
      <c r="AB58" s="158"/>
      <c r="AC58" s="85"/>
    </row>
    <row r="59" customFormat="false" ht="13.5" hidden="false" customHeight="true" outlineLevel="0" collapsed="false">
      <c r="A59" s="100"/>
      <c r="B59" s="100"/>
      <c r="C59" s="85"/>
      <c r="D59" s="100"/>
      <c r="E59" s="85"/>
      <c r="F59" s="85"/>
      <c r="G59" s="100"/>
      <c r="H59" s="100"/>
      <c r="I59" s="85"/>
      <c r="J59" s="85"/>
      <c r="K59" s="160"/>
      <c r="L59" s="160"/>
      <c r="M59" s="160"/>
      <c r="N59" s="160"/>
      <c r="S59" s="100"/>
      <c r="T59" s="105"/>
      <c r="U59" s="98"/>
      <c r="V59" s="105"/>
      <c r="W59" s="100"/>
      <c r="X59" s="100"/>
      <c r="Y59" s="161"/>
      <c r="Z59" s="158"/>
      <c r="AA59" s="161"/>
      <c r="AB59" s="158"/>
      <c r="AC59" s="85"/>
    </row>
    <row r="60" customFormat="false" ht="13.5" hidden="false" customHeight="true" outlineLevel="0" collapsed="false">
      <c r="A60" s="100"/>
      <c r="B60" s="162"/>
      <c r="C60" s="85"/>
      <c r="D60" s="100"/>
      <c r="E60" s="85"/>
      <c r="F60" s="85"/>
      <c r="G60" s="161"/>
      <c r="H60" s="161"/>
      <c r="I60" s="161"/>
      <c r="J60" s="161"/>
      <c r="S60" s="100"/>
      <c r="T60" s="105"/>
      <c r="U60" s="105"/>
      <c r="V60" s="105"/>
      <c r="W60" s="100"/>
      <c r="X60" s="100"/>
      <c r="Y60" s="161"/>
      <c r="Z60" s="158"/>
      <c r="AA60" s="161"/>
      <c r="AB60" s="158"/>
      <c r="AC60" s="85"/>
    </row>
    <row r="61" customFormat="false" ht="13.5" hidden="false" customHeight="true" outlineLevel="0" collapsed="false">
      <c r="A61" s="100"/>
      <c r="B61" s="155"/>
      <c r="C61" s="85"/>
      <c r="D61" s="100"/>
      <c r="E61" s="100"/>
      <c r="F61" s="100"/>
      <c r="G61" s="161"/>
      <c r="H61" s="161"/>
      <c r="I61" s="161"/>
      <c r="J61" s="161"/>
      <c r="S61" s="85"/>
      <c r="T61" s="163"/>
      <c r="U61" s="85"/>
      <c r="V61" s="85"/>
      <c r="W61" s="100"/>
      <c r="X61" s="85"/>
      <c r="Y61" s="161"/>
      <c r="Z61" s="164"/>
      <c r="AA61" s="161"/>
      <c r="AB61" s="164"/>
      <c r="AC61" s="85"/>
    </row>
    <row r="62" customFormat="false" ht="13.5" hidden="false" customHeight="true" outlineLevel="0" collapsed="false">
      <c r="A62" s="100"/>
      <c r="B62" s="155"/>
      <c r="C62" s="85"/>
      <c r="D62" s="100"/>
      <c r="E62" s="85"/>
      <c r="F62" s="85"/>
      <c r="G62" s="161"/>
      <c r="H62" s="161"/>
      <c r="I62" s="161"/>
      <c r="J62" s="161"/>
      <c r="S62" s="85"/>
      <c r="T62" s="163"/>
      <c r="U62" s="85"/>
      <c r="V62" s="85"/>
      <c r="W62" s="100"/>
      <c r="X62" s="85"/>
      <c r="Y62" s="161"/>
      <c r="Z62" s="164"/>
      <c r="AA62" s="161"/>
      <c r="AB62" s="164"/>
      <c r="AC62" s="85"/>
    </row>
    <row r="63" customFormat="false" ht="13.5" hidden="false" customHeight="true" outlineLevel="0" collapsed="false">
      <c r="A63" s="100"/>
      <c r="B63" s="100"/>
      <c r="C63" s="85"/>
      <c r="D63" s="100"/>
      <c r="E63" s="85"/>
      <c r="F63" s="85"/>
      <c r="G63" s="100"/>
      <c r="H63" s="100"/>
      <c r="I63" s="161"/>
      <c r="J63" s="161"/>
      <c r="S63" s="85"/>
      <c r="T63" s="165"/>
      <c r="U63" s="85"/>
      <c r="V63" s="85"/>
      <c r="W63" s="100"/>
      <c r="X63" s="85"/>
      <c r="Y63" s="161"/>
      <c r="Z63" s="164"/>
      <c r="AA63" s="161"/>
      <c r="AB63" s="164"/>
      <c r="AC63" s="85"/>
    </row>
    <row r="64" customFormat="false" ht="13.5" hidden="false" customHeight="true" outlineLevel="0" collapsed="false">
      <c r="A64" s="100"/>
      <c r="B64" s="166"/>
      <c r="C64" s="85"/>
      <c r="D64" s="100"/>
      <c r="E64" s="85"/>
      <c r="F64" s="85"/>
      <c r="G64" s="161"/>
      <c r="H64" s="161"/>
      <c r="I64" s="161"/>
      <c r="J64" s="161"/>
      <c r="S64" s="85"/>
      <c r="T64" s="165"/>
      <c r="U64" s="85"/>
      <c r="V64" s="85"/>
      <c r="W64" s="100"/>
      <c r="X64" s="85"/>
      <c r="Y64" s="161"/>
      <c r="Z64" s="164"/>
      <c r="AA64" s="161"/>
      <c r="AB64" s="164"/>
      <c r="AC64" s="85"/>
    </row>
    <row r="65" customFormat="false" ht="13.5" hidden="false" customHeight="true" outlineLevel="0" collapsed="false">
      <c r="A65" s="100"/>
      <c r="B65" s="155"/>
      <c r="C65" s="155"/>
      <c r="D65" s="155"/>
      <c r="E65" s="100"/>
      <c r="F65" s="100"/>
      <c r="G65" s="161"/>
      <c r="H65" s="161"/>
      <c r="I65" s="161"/>
      <c r="J65" s="161"/>
      <c r="S65" s="85"/>
      <c r="T65" s="163"/>
      <c r="U65" s="85"/>
      <c r="V65" s="85"/>
      <c r="W65" s="100"/>
      <c r="X65" s="85"/>
      <c r="Y65" s="161"/>
      <c r="Z65" s="164"/>
      <c r="AA65" s="161"/>
      <c r="AB65" s="164"/>
      <c r="AC65" s="85"/>
    </row>
    <row r="66" customFormat="false" ht="13.5" hidden="false" customHeight="true" outlineLevel="0" collapsed="false">
      <c r="A66" s="100"/>
      <c r="B66" s="155"/>
      <c r="C66" s="85"/>
      <c r="D66" s="155"/>
      <c r="E66" s="100"/>
      <c r="F66" s="100"/>
      <c r="G66" s="161"/>
      <c r="H66" s="161"/>
      <c r="I66" s="161"/>
      <c r="J66" s="161"/>
      <c r="S66" s="100"/>
      <c r="T66" s="163"/>
      <c r="U66" s="85"/>
      <c r="V66" s="85"/>
      <c r="W66" s="100"/>
      <c r="X66" s="100"/>
      <c r="Y66" s="161"/>
      <c r="Z66" s="158"/>
      <c r="AA66" s="161"/>
      <c r="AB66" s="158"/>
      <c r="AC66" s="85"/>
    </row>
    <row r="67" customFormat="false" ht="13.5" hidden="false" customHeight="true" outlineLevel="0" collapsed="false">
      <c r="A67" s="100"/>
      <c r="B67" s="155"/>
      <c r="C67" s="155"/>
      <c r="D67" s="155"/>
      <c r="E67" s="100"/>
      <c r="F67" s="100"/>
      <c r="G67" s="161"/>
      <c r="H67" s="161"/>
      <c r="I67" s="161"/>
      <c r="J67" s="161"/>
      <c r="S67" s="100"/>
      <c r="T67" s="163"/>
      <c r="U67" s="85"/>
      <c r="V67" s="85"/>
      <c r="W67" s="100"/>
      <c r="X67" s="100"/>
      <c r="Y67" s="161"/>
      <c r="Z67" s="158"/>
      <c r="AA67" s="161"/>
      <c r="AB67" s="158"/>
      <c r="AC67" s="85"/>
    </row>
    <row r="68" customFormat="false" ht="13.5" hidden="false" customHeight="true" outlineLevel="0" collapsed="false">
      <c r="A68" s="100"/>
      <c r="B68" s="85"/>
      <c r="C68" s="85"/>
      <c r="D68" s="167"/>
      <c r="E68" s="100"/>
      <c r="F68" s="100"/>
      <c r="G68" s="100"/>
      <c r="H68" s="161"/>
      <c r="I68" s="161"/>
      <c r="J68" s="161"/>
      <c r="S68" s="100"/>
      <c r="T68" s="87"/>
      <c r="U68" s="87"/>
      <c r="V68" s="85"/>
      <c r="W68" s="100"/>
      <c r="X68" s="100"/>
      <c r="Y68" s="161"/>
      <c r="Z68" s="158"/>
      <c r="AA68" s="161"/>
      <c r="AB68" s="158"/>
      <c r="AC68" s="85"/>
    </row>
    <row r="69" customFormat="false" ht="13.5" hidden="false" customHeight="true" outlineLevel="0" collapsed="false">
      <c r="A69" s="100"/>
      <c r="B69" s="85"/>
      <c r="C69" s="85"/>
      <c r="D69" s="85"/>
      <c r="E69" s="85"/>
      <c r="F69" s="85"/>
      <c r="G69" s="85"/>
      <c r="H69" s="161"/>
      <c r="I69" s="161"/>
      <c r="J69" s="161"/>
      <c r="S69" s="100"/>
      <c r="T69" s="87"/>
      <c r="U69" s="87"/>
      <c r="V69" s="85"/>
      <c r="W69" s="100"/>
      <c r="X69" s="100"/>
      <c r="Y69" s="161"/>
      <c r="Z69" s="158"/>
      <c r="AA69" s="161"/>
      <c r="AB69" s="158"/>
      <c r="AC69" s="85"/>
    </row>
    <row r="70" customFormat="false" ht="13.5" hidden="false" customHeight="true" outlineLevel="0" collapsed="false">
      <c r="A70" s="100"/>
      <c r="B70" s="162"/>
      <c r="C70" s="85"/>
      <c r="D70" s="85"/>
      <c r="E70" s="85"/>
      <c r="F70" s="85"/>
      <c r="G70" s="85"/>
      <c r="H70" s="161"/>
      <c r="I70" s="161"/>
      <c r="J70" s="161"/>
      <c r="S70" s="100"/>
      <c r="T70" s="87"/>
      <c r="U70" s="87"/>
      <c r="V70" s="85"/>
      <c r="W70" s="100"/>
      <c r="X70" s="100"/>
      <c r="Y70" s="161"/>
      <c r="Z70" s="158"/>
      <c r="AA70" s="161"/>
      <c r="AB70" s="158"/>
      <c r="AC70" s="85"/>
    </row>
    <row r="71" customFormat="false" ht="13.5" hidden="false" customHeight="true" outlineLevel="0" collapsed="false">
      <c r="A71" s="100"/>
      <c r="B71" s="155"/>
      <c r="C71" s="85"/>
      <c r="D71" s="85"/>
      <c r="E71" s="100"/>
      <c r="F71" s="100"/>
      <c r="G71" s="161"/>
      <c r="H71" s="161"/>
      <c r="I71" s="161"/>
      <c r="J71" s="161"/>
      <c r="S71" s="100"/>
      <c r="T71" s="87"/>
      <c r="U71" s="87"/>
      <c r="V71" s="85"/>
      <c r="W71" s="100"/>
      <c r="X71" s="100"/>
      <c r="Y71" s="161"/>
      <c r="Z71" s="158"/>
      <c r="AA71" s="161"/>
      <c r="AB71" s="158"/>
      <c r="AC71" s="85"/>
    </row>
    <row r="72" customFormat="false" ht="13.5" hidden="false" customHeight="true" outlineLevel="0" collapsed="false">
      <c r="A72" s="100"/>
      <c r="B72" s="85"/>
      <c r="C72" s="85"/>
      <c r="D72" s="85"/>
      <c r="E72" s="85"/>
      <c r="F72" s="85"/>
      <c r="G72" s="168"/>
      <c r="H72" s="161"/>
      <c r="I72" s="161"/>
      <c r="J72" s="161"/>
      <c r="S72" s="100"/>
      <c r="T72" s="87"/>
      <c r="U72" s="87"/>
      <c r="V72" s="85"/>
      <c r="W72" s="100"/>
      <c r="X72" s="100"/>
      <c r="Y72" s="161"/>
      <c r="Z72" s="158"/>
      <c r="AA72" s="161"/>
      <c r="AB72" s="158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8"/>
      <c r="H73" s="168"/>
      <c r="I73" s="161"/>
      <c r="J73" s="161"/>
      <c r="S73" s="100"/>
      <c r="T73" s="87"/>
      <c r="U73" s="87"/>
      <c r="V73" s="85"/>
      <c r="W73" s="100"/>
      <c r="X73" s="100"/>
      <c r="Y73" s="161"/>
      <c r="Z73" s="158"/>
      <c r="AA73" s="161"/>
      <c r="AB73" s="158"/>
      <c r="AC73" s="85"/>
    </row>
    <row r="74" customFormat="false" ht="13.5" hidden="false" customHeight="true" outlineLevel="0" collapsed="false">
      <c r="A74" s="100"/>
      <c r="B74" s="169"/>
      <c r="C74" s="85"/>
      <c r="D74" s="85"/>
      <c r="E74" s="85"/>
      <c r="F74" s="85"/>
      <c r="G74" s="168"/>
      <c r="H74" s="168"/>
      <c r="I74" s="161"/>
      <c r="J74" s="161"/>
      <c r="S74" s="100"/>
      <c r="T74" s="87"/>
      <c r="U74" s="87"/>
      <c r="V74" s="85"/>
      <c r="W74" s="100"/>
      <c r="X74" s="100"/>
      <c r="Y74" s="161"/>
      <c r="Z74" s="158"/>
      <c r="AA74" s="161"/>
      <c r="AB74" s="158"/>
      <c r="AC74" s="85"/>
    </row>
    <row r="75" customFormat="false" ht="13.5" hidden="false" customHeight="true" outlineLevel="0" collapsed="false">
      <c r="A75" s="100"/>
      <c r="B75" s="85"/>
      <c r="C75" s="85"/>
      <c r="D75" s="85"/>
      <c r="E75" s="100"/>
      <c r="F75" s="100"/>
      <c r="G75" s="161"/>
      <c r="H75" s="161"/>
      <c r="I75" s="161"/>
      <c r="J75" s="161"/>
      <c r="S75" s="100"/>
      <c r="T75" s="87"/>
      <c r="U75" s="87"/>
      <c r="V75" s="85"/>
      <c r="W75" s="100"/>
      <c r="X75" s="100"/>
      <c r="Y75" s="161"/>
      <c r="Z75" s="158"/>
      <c r="AA75" s="161"/>
      <c r="AB75" s="158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1"/>
      <c r="H76" s="161"/>
      <c r="I76" s="161"/>
      <c r="J76" s="161"/>
      <c r="S76" s="100"/>
      <c r="T76" s="170"/>
      <c r="U76" s="87"/>
      <c r="V76" s="85"/>
      <c r="W76" s="100"/>
      <c r="X76" s="100"/>
      <c r="Y76" s="161"/>
      <c r="Z76" s="158"/>
      <c r="AA76" s="161"/>
      <c r="AB76" s="158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1"/>
      <c r="H77" s="161"/>
      <c r="I77" s="161"/>
      <c r="J77" s="161"/>
      <c r="S77" s="100"/>
      <c r="T77" s="87"/>
      <c r="U77" s="87"/>
      <c r="V77" s="85"/>
      <c r="W77" s="100"/>
      <c r="X77" s="100"/>
      <c r="Y77" s="161"/>
      <c r="Z77" s="158"/>
      <c r="AA77" s="161"/>
      <c r="AB77" s="158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1"/>
      <c r="H78" s="161"/>
      <c r="I78" s="161"/>
      <c r="J78" s="161"/>
      <c r="S78" s="100"/>
      <c r="T78" s="87"/>
      <c r="U78" s="87"/>
      <c r="V78" s="105"/>
      <c r="W78" s="100"/>
      <c r="X78" s="100"/>
      <c r="Y78" s="161"/>
      <c r="Z78" s="158"/>
      <c r="AA78" s="161"/>
      <c r="AB78" s="158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1"/>
      <c r="H79" s="161"/>
      <c r="I79" s="161"/>
      <c r="J79" s="161"/>
      <c r="S79" s="100"/>
      <c r="T79" s="105"/>
      <c r="U79" s="98"/>
      <c r="V79" s="105"/>
      <c r="W79" s="100"/>
      <c r="X79" s="100"/>
      <c r="Y79" s="161"/>
      <c r="Z79" s="158"/>
      <c r="AA79" s="161"/>
      <c r="AB79" s="158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1"/>
      <c r="H80" s="161"/>
      <c r="I80" s="161"/>
      <c r="J80" s="161"/>
      <c r="S80" s="100"/>
      <c r="T80" s="105"/>
      <c r="U80" s="105"/>
      <c r="V80" s="105"/>
      <c r="W80" s="100"/>
      <c r="X80" s="100"/>
      <c r="Y80" s="161"/>
      <c r="Z80" s="158"/>
      <c r="AA80" s="161"/>
      <c r="AB80" s="158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1"/>
      <c r="H81" s="161"/>
      <c r="I81" s="161"/>
      <c r="J81" s="161"/>
      <c r="S81" s="100"/>
      <c r="T81" s="163"/>
      <c r="U81" s="85"/>
      <c r="V81" s="85"/>
      <c r="W81" s="100"/>
      <c r="X81" s="85"/>
      <c r="Y81" s="161"/>
      <c r="Z81" s="164"/>
      <c r="AA81" s="161"/>
      <c r="AB81" s="164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1"/>
      <c r="H82" s="161"/>
      <c r="I82" s="161"/>
      <c r="J82" s="161"/>
      <c r="S82" s="100"/>
      <c r="T82" s="163"/>
      <c r="U82" s="85"/>
      <c r="V82" s="85"/>
      <c r="W82" s="100"/>
      <c r="X82" s="85"/>
      <c r="Y82" s="161"/>
      <c r="Z82" s="164"/>
      <c r="AA82" s="161"/>
      <c r="AB82" s="164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1"/>
      <c r="H83" s="161"/>
      <c r="I83" s="161"/>
      <c r="J83" s="161"/>
      <c r="S83" s="100"/>
      <c r="T83" s="165"/>
      <c r="U83" s="85"/>
      <c r="V83" s="85"/>
      <c r="W83" s="100"/>
      <c r="X83" s="85"/>
      <c r="Y83" s="161"/>
      <c r="Z83" s="164"/>
      <c r="AA83" s="161"/>
      <c r="AB83" s="164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1"/>
      <c r="H84" s="161"/>
      <c r="I84" s="161"/>
      <c r="J84" s="161"/>
      <c r="S84" s="100"/>
      <c r="T84" s="163"/>
      <c r="U84" s="85"/>
      <c r="V84" s="85"/>
      <c r="W84" s="100"/>
      <c r="X84" s="85"/>
      <c r="Y84" s="161"/>
      <c r="Z84" s="164"/>
      <c r="AA84" s="161"/>
      <c r="AB84" s="164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1"/>
      <c r="H85" s="161"/>
      <c r="I85" s="161"/>
      <c r="J85" s="161"/>
      <c r="S85" s="100"/>
      <c r="T85" s="163"/>
      <c r="U85" s="85"/>
      <c r="V85" s="85"/>
      <c r="W85" s="100"/>
      <c r="X85" s="100"/>
      <c r="Y85" s="161"/>
      <c r="Z85" s="158"/>
      <c r="AA85" s="161"/>
      <c r="AB85" s="158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1"/>
      <c r="H86" s="161"/>
      <c r="I86" s="161"/>
      <c r="J86" s="161"/>
      <c r="S86" s="100"/>
      <c r="T86" s="163"/>
      <c r="U86" s="85"/>
      <c r="V86" s="85"/>
      <c r="W86" s="100"/>
      <c r="X86" s="100"/>
      <c r="Y86" s="161"/>
      <c r="Z86" s="158"/>
      <c r="AA86" s="161"/>
      <c r="AB86" s="158"/>
      <c r="AC86" s="85"/>
    </row>
    <row r="87" s="85" customFormat="true" ht="14.25" hidden="false" customHeight="true" outlineLevel="0" collapsed="false">
      <c r="A87" s="100"/>
      <c r="B87" s="100"/>
      <c r="D87" s="100"/>
      <c r="G87" s="100"/>
      <c r="H87" s="100"/>
      <c r="S87" s="100"/>
      <c r="W87" s="100"/>
      <c r="Y87" s="161"/>
      <c r="Z87" s="158"/>
      <c r="AA87" s="161"/>
      <c r="AB87" s="158"/>
    </row>
    <row r="88" s="85" customFormat="true" ht="13.5" hidden="false" customHeight="true" outlineLevel="0" collapsed="false">
      <c r="A88" s="87"/>
      <c r="B88" s="87"/>
      <c r="C88" s="87"/>
      <c r="D88" s="87"/>
      <c r="E88" s="87"/>
      <c r="F88" s="87"/>
      <c r="G88" s="88"/>
      <c r="H88" s="88"/>
      <c r="I88" s="89"/>
      <c r="J88" s="88"/>
      <c r="S88" s="100"/>
      <c r="T88" s="163"/>
      <c r="W88" s="100"/>
      <c r="Y88" s="161"/>
      <c r="Z88" s="158"/>
      <c r="AA88" s="161"/>
      <c r="AB88" s="158"/>
    </row>
    <row r="89" s="85" customFormat="true" ht="13.5" hidden="false" customHeight="true" outlineLevel="0" collapsed="false">
      <c r="A89" s="171"/>
      <c r="B89" s="171"/>
      <c r="C89" s="171"/>
      <c r="D89" s="94"/>
      <c r="E89" s="94"/>
      <c r="F89" s="94"/>
      <c r="G89" s="94"/>
      <c r="H89" s="94"/>
      <c r="I89" s="94"/>
      <c r="J89" s="94"/>
      <c r="S89" s="100"/>
      <c r="T89" s="87"/>
      <c r="U89" s="87"/>
      <c r="V89" s="105"/>
      <c r="W89" s="100"/>
      <c r="X89" s="100"/>
      <c r="Y89" s="161"/>
      <c r="Z89" s="158"/>
      <c r="AA89" s="161"/>
      <c r="AB89" s="158"/>
    </row>
    <row r="90" s="85" customFormat="true" ht="13.5" hidden="false" customHeight="true" outlineLevel="0" collapsed="false">
      <c r="A90" s="88"/>
      <c r="B90" s="88"/>
      <c r="C90" s="97"/>
      <c r="D90" s="98"/>
      <c r="E90" s="87"/>
      <c r="F90" s="87"/>
      <c r="G90" s="98"/>
      <c r="H90" s="98"/>
      <c r="I90" s="87"/>
      <c r="J90" s="87"/>
      <c r="S90" s="100"/>
      <c r="T90" s="105"/>
      <c r="U90" s="98"/>
      <c r="V90" s="105"/>
      <c r="W90" s="100"/>
      <c r="X90" s="100"/>
      <c r="Y90" s="161"/>
      <c r="Z90" s="158"/>
      <c r="AA90" s="161"/>
      <c r="AB90" s="158"/>
    </row>
    <row r="91" s="85" customFormat="true" ht="13.5" hidden="false" customHeight="true" outlineLevel="0" collapsed="false">
      <c r="A91" s="87"/>
      <c r="B91" s="89"/>
      <c r="C91" s="89"/>
      <c r="D91" s="89"/>
      <c r="E91" s="102"/>
      <c r="F91" s="102"/>
      <c r="G91" s="112"/>
      <c r="H91" s="112"/>
      <c r="I91" s="98"/>
      <c r="J91" s="98"/>
      <c r="S91" s="100"/>
      <c r="T91" s="105"/>
      <c r="U91" s="105"/>
      <c r="V91" s="105"/>
      <c r="W91" s="100"/>
      <c r="X91" s="100"/>
      <c r="Y91" s="161"/>
      <c r="Z91" s="158"/>
      <c r="AA91" s="161"/>
      <c r="AB91" s="158"/>
    </row>
    <row r="92" s="85" customFormat="true" ht="13.5" hidden="false" customHeight="true" outlineLevel="0" collapsed="false">
      <c r="A92" s="87"/>
      <c r="B92" s="105"/>
      <c r="C92" s="87"/>
      <c r="D92" s="87"/>
      <c r="E92" s="98"/>
      <c r="F92" s="98"/>
      <c r="G92" s="98"/>
      <c r="H92" s="98"/>
      <c r="I92" s="87"/>
      <c r="J92" s="87"/>
      <c r="S92" s="100"/>
      <c r="T92" s="163"/>
      <c r="W92" s="100"/>
      <c r="Y92" s="161"/>
      <c r="Z92" s="164"/>
      <c r="AA92" s="161"/>
      <c r="AB92" s="164"/>
    </row>
    <row r="93" s="85" customFormat="true" ht="13.5" hidden="false" customHeight="true" outlineLevel="0" collapsed="false">
      <c r="A93" s="98"/>
      <c r="B93" s="98"/>
      <c r="C93" s="98"/>
      <c r="D93" s="98"/>
      <c r="E93" s="98"/>
      <c r="F93" s="172"/>
      <c r="G93" s="172"/>
      <c r="H93" s="172"/>
      <c r="I93" s="172"/>
      <c r="J93" s="173"/>
      <c r="S93" s="100"/>
      <c r="T93" s="163"/>
      <c r="W93" s="100"/>
      <c r="Y93" s="161"/>
      <c r="Z93" s="158"/>
      <c r="AA93" s="161"/>
      <c r="AB93" s="158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3"/>
      <c r="G94" s="173"/>
      <c r="H94" s="173"/>
      <c r="I94" s="173"/>
      <c r="J94" s="173"/>
      <c r="T94" s="163"/>
      <c r="W94" s="100"/>
      <c r="Y94" s="161"/>
      <c r="Z94" s="164"/>
      <c r="AA94" s="161"/>
      <c r="AB94" s="164"/>
    </row>
    <row r="95" s="85" customFormat="true" ht="13.5" hidden="false" customHeight="true" outlineLevel="0" collapsed="false">
      <c r="T95" s="165"/>
      <c r="Z95" s="174"/>
      <c r="AB95" s="174"/>
    </row>
    <row r="96" s="85" customFormat="true" ht="13.5" hidden="false" customHeight="true" outlineLevel="0" collapsed="false">
      <c r="P96" s="168"/>
      <c r="Q96" s="168"/>
      <c r="T96" s="165"/>
      <c r="Z96" s="174"/>
      <c r="AB96" s="174"/>
    </row>
    <row r="97" customFormat="false" ht="6.75" hidden="false" customHeight="true" outlineLevel="0" collapsed="false">
      <c r="A97" s="100"/>
      <c r="B97" s="100"/>
      <c r="C97" s="85"/>
      <c r="D97" s="100"/>
      <c r="E97" s="85"/>
      <c r="F97" s="85"/>
      <c r="G97" s="100"/>
      <c r="H97" s="100"/>
      <c r="I97" s="85"/>
      <c r="J97" s="85"/>
      <c r="S97" s="85"/>
      <c r="T97" s="165"/>
      <c r="U97" s="85"/>
      <c r="V97" s="85"/>
      <c r="W97" s="85"/>
      <c r="X97" s="85"/>
      <c r="Y97" s="85"/>
      <c r="Z97" s="174"/>
      <c r="AA97" s="85"/>
      <c r="AB97" s="174"/>
      <c r="AC97" s="85"/>
    </row>
    <row r="98" customFormat="false" ht="13.5" hidden="false" customHeight="true" outlineLevel="0" collapsed="false">
      <c r="A98" s="100"/>
      <c r="B98" s="85"/>
      <c r="C98" s="85"/>
      <c r="D98" s="85"/>
      <c r="E98" s="100"/>
      <c r="F98" s="100"/>
      <c r="G98" s="161"/>
      <c r="H98" s="161"/>
      <c r="I98" s="161"/>
      <c r="J98" s="161"/>
      <c r="S98" s="85"/>
      <c r="T98" s="165"/>
      <c r="U98" s="85"/>
      <c r="V98" s="85"/>
      <c r="W98" s="85"/>
      <c r="X98" s="85"/>
      <c r="Y98" s="85"/>
      <c r="Z98" s="174"/>
      <c r="AA98" s="85"/>
      <c r="AB98" s="174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1"/>
      <c r="H99" s="161"/>
      <c r="I99" s="161"/>
      <c r="J99" s="161"/>
      <c r="S99" s="85"/>
      <c r="T99" s="165"/>
      <c r="U99" s="85"/>
      <c r="V99" s="85"/>
      <c r="W99" s="85"/>
      <c r="X99" s="85"/>
      <c r="Y99" s="85"/>
      <c r="Z99" s="174"/>
      <c r="AA99" s="85"/>
      <c r="AB99" s="174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1"/>
      <c r="H100" s="161"/>
      <c r="I100" s="161"/>
      <c r="J100" s="161"/>
      <c r="S100" s="85"/>
      <c r="T100" s="165"/>
      <c r="U100" s="85"/>
      <c r="V100" s="85"/>
      <c r="W100" s="85"/>
      <c r="X100" s="85"/>
      <c r="Y100" s="85"/>
      <c r="Z100" s="174"/>
      <c r="AA100" s="85"/>
      <c r="AB100" s="174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1"/>
      <c r="H101" s="161"/>
      <c r="I101" s="161"/>
      <c r="J101" s="161"/>
      <c r="S101" s="85"/>
      <c r="T101" s="165"/>
      <c r="U101" s="85"/>
      <c r="V101" s="85"/>
      <c r="W101" s="85"/>
      <c r="X101" s="85"/>
      <c r="Y101" s="85"/>
      <c r="Z101" s="174"/>
      <c r="AA101" s="85"/>
      <c r="AB101" s="174"/>
      <c r="AC101" s="85"/>
    </row>
    <row r="102" customFormat="false" ht="13.5" hidden="false" customHeight="true" outlineLevel="0" collapsed="false">
      <c r="A102" s="100"/>
      <c r="B102" s="100"/>
      <c r="C102" s="85"/>
      <c r="D102" s="100"/>
      <c r="E102" s="85"/>
      <c r="F102" s="85"/>
      <c r="G102" s="100"/>
      <c r="H102" s="100"/>
      <c r="I102" s="85"/>
      <c r="J102" s="85"/>
      <c r="S102" s="85"/>
      <c r="T102" s="165"/>
      <c r="U102" s="85"/>
      <c r="V102" s="85"/>
      <c r="W102" s="85"/>
      <c r="X102" s="85"/>
      <c r="Y102" s="85"/>
      <c r="Z102" s="174"/>
      <c r="AA102" s="85"/>
      <c r="AB102" s="174"/>
      <c r="AC102" s="85"/>
    </row>
    <row r="103" customFormat="false" ht="13.5" hidden="false" customHeight="true" outlineLevel="0" collapsed="false">
      <c r="A103" s="100"/>
      <c r="B103" s="162"/>
      <c r="C103" s="85"/>
      <c r="D103" s="85"/>
      <c r="E103" s="100"/>
      <c r="F103" s="100"/>
      <c r="G103" s="161"/>
      <c r="H103" s="161"/>
      <c r="I103" s="161"/>
      <c r="J103" s="161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</row>
    <row r="104" customFormat="false" ht="13.5" hidden="false" customHeight="true" outlineLevel="0" collapsed="false">
      <c r="A104" s="100"/>
      <c r="B104" s="85"/>
      <c r="C104" s="85"/>
      <c r="D104" s="85"/>
      <c r="E104" s="100"/>
      <c r="F104" s="100"/>
      <c r="G104" s="161"/>
      <c r="H104" s="161"/>
      <c r="I104" s="161"/>
      <c r="J104" s="161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1"/>
      <c r="H105" s="161"/>
      <c r="I105" s="161"/>
      <c r="J105" s="161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85"/>
      <c r="B106" s="85"/>
      <c r="C106" s="85"/>
      <c r="D106" s="85"/>
      <c r="E106" s="85"/>
      <c r="F106" s="85"/>
      <c r="G106" s="168"/>
      <c r="H106" s="161"/>
      <c r="I106" s="161"/>
      <c r="J106" s="161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171"/>
      <c r="T108" s="171"/>
      <c r="U108" s="171"/>
      <c r="V108" s="94"/>
      <c r="W108" s="171"/>
      <c r="X108" s="87"/>
      <c r="Y108" s="87"/>
      <c r="Z108" s="100"/>
      <c r="AA108" s="85"/>
      <c r="AB108" s="85"/>
      <c r="AC108" s="85"/>
    </row>
    <row r="109" customFormat="false" ht="13.5" hidden="false" customHeight="true" outlineLevel="0" collapsed="false">
      <c r="A109" s="85"/>
      <c r="B109" s="169"/>
      <c r="C109" s="85"/>
      <c r="D109" s="85"/>
      <c r="E109" s="85"/>
      <c r="F109" s="85"/>
      <c r="G109" s="85"/>
      <c r="H109" s="85"/>
      <c r="I109" s="85"/>
      <c r="J109" s="85"/>
      <c r="S109" s="88"/>
      <c r="T109" s="88"/>
      <c r="U109" s="97"/>
      <c r="V109" s="98"/>
      <c r="W109" s="87"/>
      <c r="X109" s="87"/>
      <c r="Y109" s="98"/>
      <c r="Z109" s="98"/>
      <c r="AA109" s="87"/>
      <c r="AB109" s="87"/>
      <c r="AC109" s="85"/>
    </row>
    <row r="110" customFormat="false" ht="13.5" hidden="false" customHeight="true" outlineLevel="0" collapsed="false">
      <c r="A110" s="100"/>
      <c r="B110" s="85"/>
      <c r="C110" s="85"/>
      <c r="D110" s="85"/>
      <c r="E110" s="100"/>
      <c r="F110" s="100"/>
      <c r="G110" s="161"/>
      <c r="H110" s="161"/>
      <c r="I110" s="161"/>
      <c r="J110" s="161"/>
      <c r="S110" s="87"/>
      <c r="T110" s="89"/>
      <c r="U110" s="89"/>
      <c r="V110" s="89"/>
      <c r="W110" s="102"/>
      <c r="X110" s="102"/>
      <c r="Y110" s="112"/>
      <c r="Z110" s="112"/>
      <c r="AA110" s="98"/>
      <c r="AB110" s="98"/>
      <c r="AC110" s="85"/>
    </row>
    <row r="111" customFormat="false" ht="13.5" hidden="false" customHeight="true" outlineLevel="0" collapsed="false">
      <c r="A111" s="100"/>
      <c r="B111" s="85"/>
      <c r="C111" s="85"/>
      <c r="D111" s="155"/>
      <c r="E111" s="100"/>
      <c r="F111" s="100"/>
      <c r="G111" s="100"/>
      <c r="H111" s="161"/>
      <c r="I111" s="161"/>
      <c r="J111" s="161"/>
      <c r="S111" s="87"/>
      <c r="T111" s="105"/>
      <c r="U111" s="87"/>
      <c r="V111" s="87"/>
      <c r="W111" s="98"/>
      <c r="X111" s="98"/>
      <c r="Y111" s="98"/>
      <c r="Z111" s="98"/>
      <c r="AA111" s="87"/>
      <c r="AB111" s="87"/>
      <c r="AC111" s="85"/>
    </row>
    <row r="112" customFormat="false" ht="13.5" hidden="false" customHeight="true" outlineLevel="0" collapsed="false">
      <c r="A112" s="100"/>
      <c r="B112" s="85"/>
      <c r="C112" s="85"/>
      <c r="D112" s="155"/>
      <c r="E112" s="100"/>
      <c r="F112" s="100"/>
      <c r="G112" s="100"/>
      <c r="H112" s="161"/>
      <c r="I112" s="161"/>
      <c r="J112" s="161"/>
      <c r="S112" s="98"/>
      <c r="T112" s="98"/>
      <c r="U112" s="98"/>
      <c r="V112" s="98"/>
      <c r="W112" s="98"/>
      <c r="X112" s="172"/>
      <c r="Y112" s="172"/>
      <c r="Z112" s="172"/>
      <c r="AA112" s="172"/>
      <c r="AB112" s="173"/>
      <c r="AC112" s="85"/>
    </row>
    <row r="113" customFormat="false" ht="13.5" hidden="false" customHeight="true" outlineLevel="0" collapsed="false">
      <c r="A113" s="100"/>
      <c r="B113" s="85"/>
      <c r="C113" s="85"/>
      <c r="D113" s="155"/>
      <c r="E113" s="100"/>
      <c r="F113" s="100"/>
      <c r="G113" s="100"/>
      <c r="H113" s="161"/>
      <c r="I113" s="161"/>
      <c r="J113" s="161"/>
      <c r="S113" s="98"/>
      <c r="T113" s="98"/>
      <c r="U113" s="98"/>
      <c r="V113" s="98"/>
      <c r="W113" s="98"/>
      <c r="X113" s="173"/>
      <c r="Y113" s="173"/>
      <c r="Z113" s="173"/>
      <c r="AA113" s="173"/>
      <c r="AB113" s="173"/>
      <c r="AC113" s="85"/>
    </row>
    <row r="114" customFormat="false" ht="13.5" hidden="false" customHeight="true" outlineLevel="0" collapsed="false">
      <c r="A114" s="100"/>
      <c r="B114" s="85"/>
      <c r="C114" s="85"/>
      <c r="D114" s="155"/>
      <c r="E114" s="100"/>
      <c r="F114" s="100"/>
      <c r="G114" s="161"/>
      <c r="H114" s="161"/>
      <c r="I114" s="161"/>
      <c r="J114" s="161"/>
      <c r="S114" s="87"/>
      <c r="T114" s="89"/>
      <c r="U114" s="89"/>
      <c r="V114" s="89"/>
      <c r="W114" s="102"/>
      <c r="X114" s="102"/>
      <c r="Y114" s="112"/>
      <c r="Z114" s="112"/>
      <c r="AA114" s="98"/>
      <c r="AB114" s="98"/>
      <c r="AC114" s="85"/>
    </row>
    <row r="115" customFormat="false" ht="13.5" hidden="false" customHeight="true" outlineLevel="0" collapsed="false">
      <c r="A115" s="100"/>
      <c r="B115" s="85"/>
      <c r="C115" s="85"/>
      <c r="D115" s="155"/>
      <c r="E115" s="100"/>
      <c r="F115" s="100"/>
      <c r="G115" s="161"/>
      <c r="H115" s="161"/>
      <c r="I115" s="161"/>
      <c r="J115" s="161"/>
      <c r="S115" s="87"/>
      <c r="T115" s="175"/>
      <c r="U115" s="87"/>
      <c r="V115" s="87"/>
      <c r="W115" s="87"/>
      <c r="X115" s="98"/>
      <c r="Y115" s="98"/>
      <c r="Z115" s="98"/>
      <c r="AA115" s="121"/>
      <c r="AB115" s="121"/>
      <c r="AC115" s="85"/>
    </row>
    <row r="116" customFormat="false" ht="13.5" hidden="false" customHeight="true" outlineLevel="0" collapsed="false">
      <c r="A116" s="100"/>
      <c r="B116" s="85"/>
      <c r="C116" s="85"/>
      <c r="D116" s="155"/>
      <c r="E116" s="100"/>
      <c r="F116" s="100"/>
      <c r="G116" s="161"/>
      <c r="H116" s="161"/>
      <c r="I116" s="161"/>
      <c r="J116" s="161"/>
      <c r="S116" s="87"/>
      <c r="T116" s="87"/>
      <c r="U116" s="87"/>
      <c r="V116" s="105"/>
      <c r="W116" s="98"/>
      <c r="X116" s="98"/>
      <c r="Y116" s="98"/>
      <c r="Z116" s="98"/>
      <c r="AA116" s="98"/>
      <c r="AB116" s="98"/>
      <c r="AC116" s="85"/>
    </row>
    <row r="117" customFormat="false" ht="13.5" hidden="false" customHeight="true" outlineLevel="0" collapsed="false">
      <c r="A117" s="100"/>
      <c r="B117" s="155"/>
      <c r="C117" s="85"/>
      <c r="D117" s="155"/>
      <c r="E117" s="100"/>
      <c r="F117" s="100"/>
      <c r="G117" s="161"/>
      <c r="H117" s="161"/>
      <c r="I117" s="161"/>
      <c r="J117" s="161"/>
      <c r="S117" s="98"/>
      <c r="T117" s="155"/>
      <c r="U117" s="85"/>
      <c r="V117" s="100"/>
      <c r="W117" s="98"/>
      <c r="X117" s="100"/>
      <c r="Y117" s="158"/>
      <c r="Z117" s="158"/>
      <c r="AA117" s="158"/>
      <c r="AB117" s="158"/>
      <c r="AC117" s="85"/>
    </row>
    <row r="118" customFormat="false" ht="13.5" hidden="false" customHeight="true" outlineLevel="0" collapsed="false">
      <c r="A118" s="100"/>
      <c r="B118" s="155"/>
      <c r="C118" s="85"/>
      <c r="D118" s="155"/>
      <c r="E118" s="100"/>
      <c r="F118" s="100"/>
      <c r="G118" s="100"/>
      <c r="H118" s="161"/>
      <c r="I118" s="85"/>
      <c r="J118" s="161"/>
      <c r="S118" s="98"/>
      <c r="T118" s="155"/>
      <c r="U118" s="85"/>
      <c r="V118" s="100"/>
      <c r="W118" s="98"/>
      <c r="X118" s="98"/>
      <c r="Y118" s="158"/>
      <c r="Z118" s="158"/>
      <c r="AA118" s="158"/>
      <c r="AB118" s="158"/>
      <c r="AC118" s="85"/>
    </row>
    <row r="119" customFormat="false" ht="13.5" hidden="false" customHeight="true" outlineLevel="0" collapsed="false">
      <c r="A119" s="100"/>
      <c r="B119" s="162"/>
      <c r="C119" s="85"/>
      <c r="D119" s="155"/>
      <c r="E119" s="100"/>
      <c r="F119" s="100"/>
      <c r="G119" s="100"/>
      <c r="H119" s="161"/>
      <c r="I119" s="85"/>
      <c r="J119" s="161"/>
      <c r="S119" s="98"/>
      <c r="T119" s="155"/>
      <c r="U119" s="155"/>
      <c r="V119" s="100"/>
      <c r="W119" s="98"/>
      <c r="X119" s="98"/>
      <c r="Y119" s="158"/>
      <c r="Z119" s="158"/>
      <c r="AA119" s="158"/>
      <c r="AB119" s="158"/>
      <c r="AC119" s="85"/>
    </row>
    <row r="120" customFormat="false" ht="13.5" hidden="false" customHeight="true" outlineLevel="0" collapsed="false">
      <c r="A120" s="100"/>
      <c r="B120" s="155"/>
      <c r="C120" s="85"/>
      <c r="D120" s="155"/>
      <c r="E120" s="100"/>
      <c r="F120" s="100"/>
      <c r="G120" s="161"/>
      <c r="H120" s="161"/>
      <c r="I120" s="161"/>
      <c r="J120" s="161"/>
      <c r="S120" s="98"/>
      <c r="T120" s="155"/>
      <c r="U120" s="85"/>
      <c r="V120" s="100"/>
      <c r="W120" s="98"/>
      <c r="X120" s="98"/>
      <c r="Y120" s="158"/>
      <c r="Z120" s="158"/>
      <c r="AA120" s="158"/>
      <c r="AB120" s="158"/>
      <c r="AC120" s="85"/>
    </row>
    <row r="121" customFormat="false" ht="13.5" hidden="false" customHeight="true" outlineLevel="0" collapsed="false">
      <c r="A121" s="100"/>
      <c r="B121" s="155"/>
      <c r="C121" s="85"/>
      <c r="D121" s="155"/>
      <c r="E121" s="100"/>
      <c r="F121" s="100"/>
      <c r="G121" s="161"/>
      <c r="H121" s="161"/>
      <c r="I121" s="161"/>
      <c r="J121" s="161"/>
      <c r="S121" s="98"/>
      <c r="T121" s="105"/>
      <c r="U121" s="98"/>
      <c r="V121" s="105"/>
      <c r="W121" s="98"/>
      <c r="X121" s="98"/>
      <c r="Y121" s="158"/>
      <c r="Z121" s="158"/>
      <c r="AA121" s="158"/>
      <c r="AB121" s="158"/>
      <c r="AC121" s="85"/>
    </row>
    <row r="122" customFormat="false" ht="13.5" hidden="false" customHeight="true" outlineLevel="0" collapsed="false">
      <c r="A122" s="100"/>
      <c r="B122" s="85"/>
      <c r="C122" s="85"/>
      <c r="D122" s="155"/>
      <c r="E122" s="100"/>
      <c r="F122" s="100"/>
      <c r="G122" s="100"/>
      <c r="H122" s="161"/>
      <c r="I122" s="85"/>
      <c r="J122" s="161"/>
      <c r="S122" s="98"/>
      <c r="T122" s="87"/>
      <c r="U122" s="87"/>
      <c r="V122" s="105"/>
      <c r="W122" s="98"/>
      <c r="X122" s="98"/>
      <c r="Y122" s="158"/>
      <c r="Z122" s="158"/>
      <c r="AA122" s="158"/>
      <c r="AB122" s="158"/>
      <c r="AC122" s="85"/>
    </row>
    <row r="123" customFormat="false" ht="13.5" hidden="false" customHeight="true" outlineLevel="0" collapsed="false">
      <c r="A123" s="100"/>
      <c r="B123" s="155"/>
      <c r="C123" s="85"/>
      <c r="D123" s="155"/>
      <c r="E123" s="100"/>
      <c r="F123" s="100"/>
      <c r="G123" s="100"/>
      <c r="H123" s="161"/>
      <c r="I123" s="85"/>
      <c r="J123" s="100"/>
      <c r="S123" s="98"/>
      <c r="T123" s="155"/>
      <c r="U123" s="85"/>
      <c r="V123" s="100"/>
      <c r="W123" s="98"/>
      <c r="X123" s="98"/>
      <c r="Y123" s="158"/>
      <c r="Z123" s="158"/>
      <c r="AA123" s="158"/>
      <c r="AB123" s="158"/>
      <c r="AC123" s="85"/>
    </row>
    <row r="124" customFormat="false" ht="13.5" hidden="false" customHeight="true" outlineLevel="0" collapsed="false">
      <c r="A124" s="100"/>
      <c r="B124" s="85"/>
      <c r="C124" s="85"/>
      <c r="D124" s="85"/>
      <c r="E124" s="85"/>
      <c r="F124" s="85"/>
      <c r="G124" s="85"/>
      <c r="H124" s="176"/>
      <c r="I124" s="85"/>
      <c r="J124" s="161"/>
      <c r="S124" s="98"/>
      <c r="T124" s="155"/>
      <c r="U124" s="85"/>
      <c r="V124" s="100"/>
      <c r="W124" s="98"/>
      <c r="X124" s="98"/>
      <c r="Y124" s="158"/>
      <c r="Z124" s="158"/>
      <c r="AA124" s="158"/>
      <c r="AB124" s="158"/>
      <c r="AC124" s="85"/>
    </row>
    <row r="125" customFormat="false" ht="13.5" hidden="false" customHeight="true" outlineLevel="0" collapsed="false">
      <c r="A125" s="100"/>
      <c r="B125" s="100"/>
      <c r="C125" s="85"/>
      <c r="D125" s="100"/>
      <c r="E125" s="85"/>
      <c r="F125" s="85"/>
      <c r="G125" s="100"/>
      <c r="H125" s="100"/>
      <c r="I125" s="85"/>
      <c r="J125" s="85"/>
      <c r="S125" s="98"/>
      <c r="T125" s="155"/>
      <c r="U125" s="155"/>
      <c r="V125" s="155"/>
      <c r="W125" s="98"/>
      <c r="X125" s="98"/>
      <c r="Y125" s="158"/>
      <c r="Z125" s="158"/>
      <c r="AA125" s="158"/>
      <c r="AB125" s="158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100"/>
      <c r="T126" s="155"/>
      <c r="U126" s="155"/>
      <c r="V126" s="155"/>
      <c r="W126" s="98"/>
      <c r="X126" s="98"/>
      <c r="Y126" s="158"/>
      <c r="Z126" s="177"/>
      <c r="AA126" s="158"/>
      <c r="AB126" s="158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00"/>
      <c r="U127" s="85"/>
      <c r="V127" s="100"/>
      <c r="W127" s="85"/>
      <c r="X127" s="85"/>
      <c r="Y127" s="158"/>
      <c r="Z127" s="158"/>
      <c r="AA127" s="158"/>
      <c r="AB127" s="158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98"/>
      <c r="T128" s="170"/>
      <c r="U128" s="105"/>
      <c r="V128" s="105"/>
      <c r="W128" s="98"/>
      <c r="X128" s="98"/>
      <c r="Y128" s="158"/>
      <c r="Z128" s="158"/>
      <c r="AA128" s="158"/>
      <c r="AB128" s="158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05"/>
      <c r="U129" s="105"/>
      <c r="V129" s="105"/>
      <c r="W129" s="98"/>
      <c r="X129" s="98"/>
      <c r="Y129" s="158"/>
      <c r="Z129" s="158"/>
      <c r="AA129" s="158"/>
      <c r="AB129" s="158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87"/>
      <c r="U130" s="87"/>
      <c r="V130" s="105"/>
      <c r="W130" s="142"/>
      <c r="X130" s="142"/>
      <c r="Y130" s="158"/>
      <c r="Z130" s="158"/>
      <c r="AA130" s="158"/>
      <c r="AB130" s="158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2"/>
      <c r="X131" s="142"/>
      <c r="Y131" s="158"/>
      <c r="Z131" s="158"/>
      <c r="AA131" s="158"/>
      <c r="AB131" s="158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105"/>
      <c r="U132" s="98"/>
      <c r="V132" s="105"/>
      <c r="W132" s="98"/>
      <c r="X132" s="98"/>
      <c r="Y132" s="158"/>
      <c r="Z132" s="158"/>
      <c r="AA132" s="158"/>
      <c r="AB132" s="158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105"/>
      <c r="V133" s="105"/>
      <c r="W133" s="98"/>
      <c r="X133" s="98"/>
      <c r="Y133" s="158"/>
      <c r="Z133" s="158"/>
      <c r="AA133" s="158"/>
      <c r="AB133" s="158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87"/>
      <c r="U134" s="105"/>
      <c r="V134" s="105"/>
      <c r="W134" s="98"/>
      <c r="X134" s="98"/>
      <c r="Y134" s="158"/>
      <c r="Z134" s="158"/>
      <c r="AA134" s="158"/>
      <c r="AB134" s="178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85"/>
      <c r="W135" s="98"/>
      <c r="X135" s="142"/>
      <c r="Y135" s="179"/>
      <c r="Z135" s="158"/>
      <c r="AA135" s="85"/>
      <c r="AB135" s="85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155"/>
      <c r="U136" s="85"/>
      <c r="V136" s="85"/>
      <c r="W136" s="98"/>
      <c r="X136" s="100"/>
      <c r="Y136" s="158"/>
      <c r="Z136" s="158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5"/>
      <c r="U137" s="85"/>
      <c r="V137" s="85"/>
      <c r="W137" s="98"/>
      <c r="X137" s="98"/>
      <c r="Y137" s="158"/>
      <c r="Z137" s="158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5"/>
      <c r="U138" s="155"/>
      <c r="V138" s="85"/>
      <c r="W138" s="98"/>
      <c r="X138" s="98"/>
      <c r="Y138" s="158"/>
      <c r="Z138" s="158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5"/>
      <c r="U139" s="85"/>
      <c r="V139" s="85"/>
      <c r="W139" s="98"/>
      <c r="X139" s="98"/>
      <c r="Y139" s="158"/>
      <c r="Z139" s="158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5"/>
      <c r="U140" s="85"/>
      <c r="V140" s="85"/>
      <c r="W140" s="98"/>
      <c r="X140" s="98"/>
      <c r="Y140" s="158"/>
      <c r="Z140" s="158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85"/>
      <c r="T141" s="180"/>
      <c r="U141" s="85"/>
      <c r="V141" s="85"/>
      <c r="W141" s="100"/>
      <c r="X141" s="100"/>
      <c r="Y141" s="85"/>
      <c r="Z141" s="85"/>
      <c r="AA141" s="161"/>
      <c r="AB141" s="158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164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</row>
    <row r="145" customFormat="false" ht="13.5" hidden="false" customHeight="true" outlineLevel="0" collapsed="false"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/>
    <row r="149" customFormat="false" ht="13.5" hidden="false" customHeight="true" outlineLevel="0" collapsed="false">
      <c r="A149" s="80"/>
      <c r="B149" s="80"/>
      <c r="D149" s="80"/>
      <c r="G149" s="80"/>
      <c r="H149" s="80"/>
    </row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2.75" hidden="false" customHeight="fals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98"/>
      <c r="B197" s="100"/>
      <c r="C197" s="85"/>
      <c r="D197" s="100"/>
      <c r="E197" s="85"/>
      <c r="F197" s="85"/>
      <c r="G197" s="100"/>
      <c r="H197" s="181"/>
      <c r="I197" s="182"/>
      <c r="J197" s="182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1"/>
      <c r="I198" s="182"/>
      <c r="J198" s="182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1"/>
      <c r="I199" s="182"/>
      <c r="J199" s="182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1"/>
      <c r="I200" s="182"/>
      <c r="J200" s="182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1"/>
      <c r="I201" s="182"/>
      <c r="J201" s="182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1"/>
      <c r="I202" s="182"/>
      <c r="J202" s="182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3"/>
      <c r="I203" s="184"/>
      <c r="J203" s="182"/>
    </row>
    <row r="204" customFormat="false" ht="12.75" hidden="false" customHeight="false" outlineLevel="0" collapsed="false">
      <c r="A204" s="100"/>
      <c r="B204" s="100"/>
      <c r="C204" s="85"/>
      <c r="D204" s="100"/>
      <c r="E204" s="85"/>
      <c r="F204" s="85"/>
      <c r="G204" s="100"/>
      <c r="H204" s="181"/>
      <c r="I204" s="182"/>
      <c r="J204" s="182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1"/>
      <c r="I205" s="182"/>
      <c r="J205" s="182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1"/>
      <c r="I206" s="182"/>
      <c r="J206" s="182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1"/>
      <c r="I207" s="185"/>
      <c r="J207" s="185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1"/>
      <c r="I208" s="185"/>
      <c r="J208" s="185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1"/>
      <c r="I209" s="185"/>
      <c r="J209" s="185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1"/>
      <c r="I210" s="185"/>
      <c r="J210" s="185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1"/>
      <c r="I211" s="185"/>
      <c r="J211" s="185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1"/>
      <c r="I212" s="185"/>
      <c r="J212" s="185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1"/>
      <c r="I213" s="185"/>
      <c r="J213" s="185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1"/>
      <c r="I214" s="185"/>
      <c r="J214" s="185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1"/>
      <c r="I215" s="185"/>
      <c r="J215" s="185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1"/>
      <c r="I216" s="185"/>
      <c r="J216" s="185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1"/>
      <c r="I217" s="185"/>
      <c r="J217" s="185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1"/>
      <c r="I218" s="185"/>
      <c r="J218" s="185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1"/>
      <c r="I219" s="185"/>
      <c r="J219" s="185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1"/>
      <c r="I220" s="185"/>
      <c r="J220" s="185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00"/>
      <c r="I221" s="85"/>
      <c r="J221" s="85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</sheetData>
  <mergeCells count="11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6:H56"/>
    <mergeCell ref="I56:J56"/>
    <mergeCell ref="G57:H57"/>
    <mergeCell ref="I57:J57"/>
    <mergeCell ref="G58:H58"/>
    <mergeCell ref="I58:J58"/>
    <mergeCell ref="A89:C89"/>
    <mergeCell ref="A90:B90"/>
    <mergeCell ref="G91:H91"/>
    <mergeCell ref="I91:J91"/>
    <mergeCell ref="A93:A94"/>
    <mergeCell ref="B93:C94"/>
    <mergeCell ref="D93:D94"/>
    <mergeCell ref="E93:E94"/>
    <mergeCell ref="S108:U108"/>
    <mergeCell ref="S109:T109"/>
    <mergeCell ref="Y110:Z110"/>
    <mergeCell ref="AA110:AB110"/>
    <mergeCell ref="S112:S113"/>
    <mergeCell ref="T112:U113"/>
    <mergeCell ref="V112:V113"/>
    <mergeCell ref="W112:W1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2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465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6</v>
      </c>
      <c r="B3" s="91"/>
      <c r="C3" s="91"/>
      <c r="D3" s="92" t="s">
        <v>77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8</v>
      </c>
      <c r="B7" s="107" t="s">
        <v>79</v>
      </c>
      <c r="C7" s="107"/>
      <c r="D7" s="107" t="s">
        <v>80</v>
      </c>
      <c r="E7" s="107" t="s">
        <v>81</v>
      </c>
      <c r="F7" s="108" t="s">
        <v>82</v>
      </c>
      <c r="G7" s="108" t="s">
        <v>83</v>
      </c>
      <c r="H7" s="108"/>
      <c r="I7" s="109" t="s">
        <v>83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81</v>
      </c>
      <c r="G8" s="110" t="s">
        <v>84</v>
      </c>
      <c r="H8" s="110"/>
      <c r="I8" s="111" t="s">
        <v>85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 t="s">
        <v>466</v>
      </c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120"/>
      <c r="C11" s="87"/>
      <c r="D11" s="87"/>
      <c r="E11" s="87"/>
      <c r="F11" s="98"/>
      <c r="G11" s="98"/>
      <c r="H11" s="98"/>
      <c r="I11" s="121"/>
      <c r="J11" s="122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23" t="s">
        <v>22</v>
      </c>
      <c r="B12" s="127" t="s">
        <v>87</v>
      </c>
      <c r="C12" s="87"/>
      <c r="D12" s="87" t="s">
        <v>467</v>
      </c>
      <c r="E12" s="98" t="s">
        <v>58</v>
      </c>
      <c r="F12" s="98" t="n">
        <v>1</v>
      </c>
      <c r="G12" s="125"/>
      <c r="H12" s="125"/>
      <c r="I12" s="126" t="n">
        <f aca="false">F12*G12</f>
        <v>0</v>
      </c>
      <c r="J12" s="126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23" t="s">
        <v>24</v>
      </c>
      <c r="B13" s="85" t="s">
        <v>468</v>
      </c>
      <c r="C13" s="135"/>
      <c r="D13" s="127" t="s">
        <v>469</v>
      </c>
      <c r="E13" s="98" t="s">
        <v>58</v>
      </c>
      <c r="F13" s="98" t="n">
        <v>1</v>
      </c>
      <c r="G13" s="125"/>
      <c r="H13" s="125"/>
      <c r="I13" s="126" t="n">
        <f aca="false">F13*G13</f>
        <v>0</v>
      </c>
      <c r="J13" s="126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23" t="s">
        <v>26</v>
      </c>
      <c r="B14" s="191" t="s">
        <v>470</v>
      </c>
      <c r="C14" s="135"/>
      <c r="D14" s="127" t="s">
        <v>471</v>
      </c>
      <c r="E14" s="98" t="s">
        <v>58</v>
      </c>
      <c r="F14" s="98" t="n">
        <v>1</v>
      </c>
      <c r="G14" s="125"/>
      <c r="H14" s="125"/>
      <c r="I14" s="126" t="n">
        <f aca="false">F14*G14</f>
        <v>0</v>
      </c>
      <c r="J14" s="126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23" t="s">
        <v>28</v>
      </c>
      <c r="B15" s="191" t="s">
        <v>303</v>
      </c>
      <c r="C15" s="135"/>
      <c r="D15" s="127" t="s">
        <v>472</v>
      </c>
      <c r="E15" s="98" t="s">
        <v>58</v>
      </c>
      <c r="F15" s="98" t="n">
        <v>1</v>
      </c>
      <c r="G15" s="125"/>
      <c r="H15" s="125"/>
      <c r="I15" s="126" t="n">
        <f aca="false">F15*G15</f>
        <v>0</v>
      </c>
      <c r="J15" s="126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23" t="s">
        <v>30</v>
      </c>
      <c r="B16" s="155" t="s">
        <v>306</v>
      </c>
      <c r="C16" s="87"/>
      <c r="D16" s="87" t="s">
        <v>473</v>
      </c>
      <c r="E16" s="98" t="s">
        <v>58</v>
      </c>
      <c r="F16" s="98" t="n">
        <v>1</v>
      </c>
      <c r="G16" s="125"/>
      <c r="H16" s="125"/>
      <c r="I16" s="126" t="n">
        <f aca="false">F16*G16</f>
        <v>0</v>
      </c>
      <c r="J16" s="126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23" t="s">
        <v>32</v>
      </c>
      <c r="B17" s="127" t="s">
        <v>444</v>
      </c>
      <c r="C17" s="87"/>
      <c r="D17" s="87"/>
      <c r="E17" s="98" t="s">
        <v>58</v>
      </c>
      <c r="F17" s="98" t="n">
        <v>1</v>
      </c>
      <c r="G17" s="125"/>
      <c r="H17" s="125"/>
      <c r="I17" s="126" t="n">
        <f aca="false">F17*G17</f>
        <v>0</v>
      </c>
      <c r="J17" s="126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23" t="s">
        <v>34</v>
      </c>
      <c r="B18" s="127" t="s">
        <v>474</v>
      </c>
      <c r="C18" s="87"/>
      <c r="D18" s="105"/>
      <c r="E18" s="98" t="s">
        <v>58</v>
      </c>
      <c r="F18" s="98" t="n">
        <v>2</v>
      </c>
      <c r="G18" s="125"/>
      <c r="H18" s="125"/>
      <c r="I18" s="126" t="n">
        <f aca="false">F18*G18</f>
        <v>0</v>
      </c>
      <c r="J18" s="126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23" t="s">
        <v>36</v>
      </c>
      <c r="B19" s="127" t="s">
        <v>475</v>
      </c>
      <c r="C19" s="87"/>
      <c r="D19" s="105"/>
      <c r="E19" s="98" t="s">
        <v>58</v>
      </c>
      <c r="F19" s="98" t="n">
        <v>2</v>
      </c>
      <c r="G19" s="125"/>
      <c r="H19" s="125"/>
      <c r="I19" s="126" t="n">
        <f aca="false">F19*G19</f>
        <v>0</v>
      </c>
      <c r="J19" s="126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23" t="s">
        <v>38</v>
      </c>
      <c r="B20" s="127" t="s">
        <v>457</v>
      </c>
      <c r="C20" s="87"/>
      <c r="D20" s="105"/>
      <c r="E20" s="98" t="s">
        <v>58</v>
      </c>
      <c r="F20" s="98" t="n">
        <v>1</v>
      </c>
      <c r="G20" s="125"/>
      <c r="H20" s="125"/>
      <c r="I20" s="126" t="n">
        <f aca="false">F20*G20</f>
        <v>0</v>
      </c>
      <c r="J20" s="126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23" t="s">
        <v>39</v>
      </c>
      <c r="B21" s="127" t="s">
        <v>476</v>
      </c>
      <c r="C21" s="87"/>
      <c r="D21" s="105" t="s">
        <v>477</v>
      </c>
      <c r="E21" s="98" t="s">
        <v>58</v>
      </c>
      <c r="F21" s="98" t="n">
        <v>1</v>
      </c>
      <c r="G21" s="125"/>
      <c r="H21" s="125"/>
      <c r="I21" s="126" t="n">
        <f aca="false">F21*G21</f>
        <v>0</v>
      </c>
      <c r="J21" s="126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23" t="s">
        <v>42</v>
      </c>
      <c r="B22" s="127" t="s">
        <v>108</v>
      </c>
      <c r="C22" s="87"/>
      <c r="D22" s="105"/>
      <c r="E22" s="98" t="s">
        <v>44</v>
      </c>
      <c r="F22" s="98" t="n">
        <v>1</v>
      </c>
      <c r="G22" s="125"/>
      <c r="H22" s="125"/>
      <c r="I22" s="126" t="n">
        <f aca="false">F22*G22</f>
        <v>0</v>
      </c>
      <c r="J22" s="126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86"/>
      <c r="B23" s="120"/>
      <c r="C23" s="87"/>
      <c r="D23" s="87"/>
      <c r="E23" s="87"/>
      <c r="F23" s="98"/>
      <c r="G23" s="98"/>
      <c r="H23" s="98"/>
      <c r="I23" s="128"/>
      <c r="J23" s="129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86"/>
      <c r="B24" s="130" t="s">
        <v>109</v>
      </c>
      <c r="C24" s="131"/>
      <c r="D24" s="131"/>
      <c r="E24" s="131"/>
      <c r="F24" s="132"/>
      <c r="G24" s="132"/>
      <c r="H24" s="132"/>
      <c r="I24" s="133" t="n">
        <f aca="false">SUM(I12:J22)</f>
        <v>0</v>
      </c>
      <c r="J24" s="133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86"/>
      <c r="B25" s="130"/>
      <c r="C25" s="131"/>
      <c r="D25" s="131"/>
      <c r="E25" s="131"/>
      <c r="F25" s="132"/>
      <c r="G25" s="132"/>
      <c r="H25" s="132"/>
      <c r="I25" s="212"/>
      <c r="J25" s="213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86"/>
      <c r="B26" s="120" t="s">
        <v>478</v>
      </c>
      <c r="C26" s="131"/>
      <c r="D26" s="131"/>
      <c r="E26" s="131"/>
      <c r="F26" s="132"/>
      <c r="G26" s="132"/>
      <c r="H26" s="132"/>
      <c r="I26" s="212"/>
      <c r="J26" s="213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7.5" hidden="false" customHeight="true" outlineLevel="0" collapsed="false">
      <c r="A27" s="86"/>
      <c r="B27" s="120"/>
      <c r="C27" s="131"/>
      <c r="D27" s="131"/>
      <c r="E27" s="131"/>
      <c r="F27" s="132"/>
      <c r="G27" s="132"/>
      <c r="H27" s="132"/>
      <c r="I27" s="212"/>
      <c r="J27" s="213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23" t="s">
        <v>22</v>
      </c>
      <c r="B28" s="127" t="s">
        <v>87</v>
      </c>
      <c r="C28" s="87"/>
      <c r="D28" s="87" t="s">
        <v>467</v>
      </c>
      <c r="E28" s="98" t="s">
        <v>58</v>
      </c>
      <c r="F28" s="98" t="n">
        <v>1</v>
      </c>
      <c r="G28" s="125"/>
      <c r="H28" s="125"/>
      <c r="I28" s="126" t="n">
        <f aca="false">F28*G28</f>
        <v>0</v>
      </c>
      <c r="J28" s="126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23" t="s">
        <v>24</v>
      </c>
      <c r="B29" s="85" t="s">
        <v>479</v>
      </c>
      <c r="C29" s="135"/>
      <c r="D29" s="127" t="s">
        <v>268</v>
      </c>
      <c r="E29" s="98" t="s">
        <v>58</v>
      </c>
      <c r="F29" s="98" t="n">
        <v>1</v>
      </c>
      <c r="G29" s="125"/>
      <c r="H29" s="125"/>
      <c r="I29" s="126" t="n">
        <f aca="false">F29*G29</f>
        <v>0</v>
      </c>
      <c r="J29" s="126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23" t="s">
        <v>26</v>
      </c>
      <c r="B30" s="191" t="s">
        <v>480</v>
      </c>
      <c r="C30" s="135"/>
      <c r="D30" s="127" t="s">
        <v>265</v>
      </c>
      <c r="E30" s="98" t="s">
        <v>58</v>
      </c>
      <c r="F30" s="98" t="n">
        <v>1</v>
      </c>
      <c r="G30" s="125"/>
      <c r="H30" s="125"/>
      <c r="I30" s="126" t="n">
        <f aca="false">F30*G30</f>
        <v>0</v>
      </c>
      <c r="J30" s="126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23" t="s">
        <v>28</v>
      </c>
      <c r="B31" s="191" t="s">
        <v>303</v>
      </c>
      <c r="C31" s="135"/>
      <c r="D31" s="127" t="s">
        <v>472</v>
      </c>
      <c r="E31" s="98" t="s">
        <v>58</v>
      </c>
      <c r="F31" s="98" t="n">
        <v>1</v>
      </c>
      <c r="G31" s="125"/>
      <c r="H31" s="125"/>
      <c r="I31" s="126" t="n">
        <f aca="false">F31*G31</f>
        <v>0</v>
      </c>
      <c r="J31" s="126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23" t="s">
        <v>30</v>
      </c>
      <c r="B32" s="155" t="s">
        <v>306</v>
      </c>
      <c r="C32" s="87"/>
      <c r="D32" s="87" t="s">
        <v>473</v>
      </c>
      <c r="E32" s="98" t="s">
        <v>58</v>
      </c>
      <c r="F32" s="98" t="n">
        <v>1</v>
      </c>
      <c r="G32" s="125"/>
      <c r="H32" s="125"/>
      <c r="I32" s="126" t="n">
        <f aca="false">F32*G32</f>
        <v>0</v>
      </c>
      <c r="J32" s="126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23" t="s">
        <v>32</v>
      </c>
      <c r="B33" s="127" t="s">
        <v>444</v>
      </c>
      <c r="C33" s="87"/>
      <c r="D33" s="87"/>
      <c r="E33" s="98" t="s">
        <v>58</v>
      </c>
      <c r="F33" s="98" t="n">
        <v>1</v>
      </c>
      <c r="G33" s="125"/>
      <c r="H33" s="125"/>
      <c r="I33" s="126" t="n">
        <f aca="false">F33*G33</f>
        <v>0</v>
      </c>
      <c r="J33" s="126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23" t="s">
        <v>34</v>
      </c>
      <c r="B34" s="127" t="s">
        <v>474</v>
      </c>
      <c r="C34" s="87"/>
      <c r="D34" s="105"/>
      <c r="E34" s="98" t="s">
        <v>58</v>
      </c>
      <c r="F34" s="98" t="n">
        <v>2</v>
      </c>
      <c r="G34" s="125"/>
      <c r="H34" s="125"/>
      <c r="I34" s="126" t="n">
        <f aca="false">F34*G34</f>
        <v>0</v>
      </c>
      <c r="J34" s="126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23" t="s">
        <v>36</v>
      </c>
      <c r="B35" s="127" t="s">
        <v>475</v>
      </c>
      <c r="C35" s="87"/>
      <c r="D35" s="105"/>
      <c r="E35" s="98" t="s">
        <v>58</v>
      </c>
      <c r="F35" s="98" t="n">
        <v>2</v>
      </c>
      <c r="G35" s="125"/>
      <c r="H35" s="125"/>
      <c r="I35" s="126" t="n">
        <f aca="false">F35*G35</f>
        <v>0</v>
      </c>
      <c r="J35" s="126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23" t="s">
        <v>38</v>
      </c>
      <c r="B36" s="127" t="s">
        <v>457</v>
      </c>
      <c r="C36" s="87"/>
      <c r="D36" s="105"/>
      <c r="E36" s="98" t="s">
        <v>58</v>
      </c>
      <c r="F36" s="98" t="n">
        <v>1</v>
      </c>
      <c r="G36" s="125"/>
      <c r="H36" s="125"/>
      <c r="I36" s="126" t="n">
        <f aca="false">F36*G36</f>
        <v>0</v>
      </c>
      <c r="J36" s="126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23" t="s">
        <v>39</v>
      </c>
      <c r="B37" s="127" t="s">
        <v>476</v>
      </c>
      <c r="C37" s="87"/>
      <c r="D37" s="105" t="s">
        <v>477</v>
      </c>
      <c r="E37" s="98" t="s">
        <v>58</v>
      </c>
      <c r="F37" s="98" t="n">
        <v>1</v>
      </c>
      <c r="G37" s="125"/>
      <c r="H37" s="125"/>
      <c r="I37" s="126" t="n">
        <f aca="false">F37*G37</f>
        <v>0</v>
      </c>
      <c r="J37" s="126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23" t="s">
        <v>42</v>
      </c>
      <c r="B38" s="127" t="s">
        <v>108</v>
      </c>
      <c r="C38" s="87"/>
      <c r="D38" s="105"/>
      <c r="E38" s="98" t="s">
        <v>44</v>
      </c>
      <c r="F38" s="98" t="n">
        <v>1</v>
      </c>
      <c r="G38" s="125"/>
      <c r="H38" s="125"/>
      <c r="I38" s="126" t="n">
        <f aca="false">F38*G38</f>
        <v>0</v>
      </c>
      <c r="J38" s="126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86"/>
      <c r="B39" s="130"/>
      <c r="C39" s="131"/>
      <c r="D39" s="131"/>
      <c r="E39" s="131"/>
      <c r="F39" s="132"/>
      <c r="G39" s="132"/>
      <c r="H39" s="132"/>
      <c r="I39" s="212"/>
      <c r="J39" s="213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86"/>
      <c r="B40" s="130" t="s">
        <v>109</v>
      </c>
      <c r="C40" s="131"/>
      <c r="D40" s="131"/>
      <c r="E40" s="131"/>
      <c r="F40" s="132"/>
      <c r="G40" s="132"/>
      <c r="H40" s="132"/>
      <c r="I40" s="133" t="n">
        <f aca="false">SUM(I28:J38)</f>
        <v>0</v>
      </c>
      <c r="J40" s="133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86"/>
      <c r="B41" s="130"/>
      <c r="C41" s="131"/>
      <c r="D41" s="131"/>
      <c r="E41" s="131"/>
      <c r="F41" s="132"/>
      <c r="G41" s="132"/>
      <c r="H41" s="132"/>
      <c r="I41" s="212"/>
      <c r="J41" s="213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86"/>
      <c r="B42" s="120" t="s">
        <v>481</v>
      </c>
      <c r="C42" s="87"/>
      <c r="D42" s="87"/>
      <c r="E42" s="87"/>
      <c r="F42" s="98"/>
      <c r="G42" s="98"/>
      <c r="H42" s="98"/>
      <c r="I42" s="121"/>
      <c r="J42" s="122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6.75" hidden="false" customHeight="true" outlineLevel="0" collapsed="false">
      <c r="A43" s="86"/>
      <c r="B43" s="120"/>
      <c r="C43" s="87"/>
      <c r="D43" s="87"/>
      <c r="E43" s="87"/>
      <c r="F43" s="98"/>
      <c r="G43" s="98"/>
      <c r="H43" s="98"/>
      <c r="I43" s="121"/>
      <c r="J43" s="122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23" t="s">
        <v>22</v>
      </c>
      <c r="B44" s="127" t="s">
        <v>87</v>
      </c>
      <c r="C44" s="87"/>
      <c r="D44" s="87" t="s">
        <v>482</v>
      </c>
      <c r="E44" s="98" t="s">
        <v>58</v>
      </c>
      <c r="F44" s="98" t="n">
        <v>1</v>
      </c>
      <c r="G44" s="125"/>
      <c r="H44" s="125"/>
      <c r="I44" s="126" t="n">
        <f aca="false">F44*G44</f>
        <v>0</v>
      </c>
      <c r="J44" s="126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23" t="s">
        <v>24</v>
      </c>
      <c r="B45" s="85" t="s">
        <v>270</v>
      </c>
      <c r="C45" s="135"/>
      <c r="D45" s="127" t="s">
        <v>271</v>
      </c>
      <c r="E45" s="98" t="s">
        <v>58</v>
      </c>
      <c r="F45" s="98" t="n">
        <v>1</v>
      </c>
      <c r="G45" s="125"/>
      <c r="H45" s="125"/>
      <c r="I45" s="126" t="n">
        <f aca="false">F45*G45</f>
        <v>0</v>
      </c>
      <c r="J45" s="126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23" t="s">
        <v>26</v>
      </c>
      <c r="B46" s="191" t="s">
        <v>273</v>
      </c>
      <c r="C46" s="135"/>
      <c r="D46" s="127" t="s">
        <v>274</v>
      </c>
      <c r="E46" s="98" t="s">
        <v>58</v>
      </c>
      <c r="F46" s="98" t="n">
        <v>1</v>
      </c>
      <c r="G46" s="125"/>
      <c r="H46" s="125"/>
      <c r="I46" s="126" t="n">
        <f aca="false">F46*G46</f>
        <v>0</v>
      </c>
      <c r="J46" s="126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23" t="s">
        <v>28</v>
      </c>
      <c r="B47" s="191" t="s">
        <v>276</v>
      </c>
      <c r="C47" s="135"/>
      <c r="D47" s="127" t="s">
        <v>277</v>
      </c>
      <c r="E47" s="98" t="s">
        <v>58</v>
      </c>
      <c r="F47" s="98" t="n">
        <v>1</v>
      </c>
      <c r="G47" s="125"/>
      <c r="H47" s="125"/>
      <c r="I47" s="126" t="n">
        <f aca="false">F47*G47</f>
        <v>0</v>
      </c>
      <c r="J47" s="126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23" t="s">
        <v>30</v>
      </c>
      <c r="B48" s="191" t="s">
        <v>303</v>
      </c>
      <c r="C48" s="135"/>
      <c r="D48" s="127" t="s">
        <v>472</v>
      </c>
      <c r="E48" s="98" t="s">
        <v>58</v>
      </c>
      <c r="F48" s="98" t="n">
        <v>2</v>
      </c>
      <c r="G48" s="125"/>
      <c r="H48" s="125"/>
      <c r="I48" s="126" t="n">
        <f aca="false">F48*G48</f>
        <v>0</v>
      </c>
      <c r="J48" s="126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23" t="s">
        <v>32</v>
      </c>
      <c r="B49" s="155" t="s">
        <v>306</v>
      </c>
      <c r="C49" s="87"/>
      <c r="D49" s="87" t="s">
        <v>473</v>
      </c>
      <c r="E49" s="98" t="s">
        <v>58</v>
      </c>
      <c r="F49" s="98" t="n">
        <v>1</v>
      </c>
      <c r="G49" s="125"/>
      <c r="H49" s="125"/>
      <c r="I49" s="126" t="n">
        <f aca="false">F49*G49</f>
        <v>0</v>
      </c>
      <c r="J49" s="126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23" t="s">
        <v>34</v>
      </c>
      <c r="B50" s="127" t="s">
        <v>444</v>
      </c>
      <c r="C50" s="87"/>
      <c r="D50" s="87"/>
      <c r="E50" s="98" t="s">
        <v>58</v>
      </c>
      <c r="F50" s="98" t="n">
        <v>1</v>
      </c>
      <c r="G50" s="125"/>
      <c r="H50" s="125"/>
      <c r="I50" s="126" t="n">
        <f aca="false">F50*G50</f>
        <v>0</v>
      </c>
      <c r="J50" s="126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23" t="s">
        <v>36</v>
      </c>
      <c r="B51" s="127" t="s">
        <v>474</v>
      </c>
      <c r="C51" s="87"/>
      <c r="D51" s="105"/>
      <c r="E51" s="98" t="s">
        <v>58</v>
      </c>
      <c r="F51" s="98" t="n">
        <v>3</v>
      </c>
      <c r="G51" s="125"/>
      <c r="H51" s="125"/>
      <c r="I51" s="126" t="n">
        <f aca="false">F51*G51</f>
        <v>0</v>
      </c>
      <c r="J51" s="126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23" t="s">
        <v>38</v>
      </c>
      <c r="B52" s="127" t="s">
        <v>475</v>
      </c>
      <c r="C52" s="87"/>
      <c r="D52" s="105"/>
      <c r="E52" s="98" t="s">
        <v>58</v>
      </c>
      <c r="F52" s="98" t="n">
        <v>3</v>
      </c>
      <c r="G52" s="125"/>
      <c r="H52" s="125"/>
      <c r="I52" s="126" t="n">
        <f aca="false">F52*G52</f>
        <v>0</v>
      </c>
      <c r="J52" s="126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23" t="s">
        <v>39</v>
      </c>
      <c r="B53" s="127" t="s">
        <v>457</v>
      </c>
      <c r="C53" s="87"/>
      <c r="D53" s="105"/>
      <c r="E53" s="98" t="s">
        <v>58</v>
      </c>
      <c r="F53" s="98" t="n">
        <v>1</v>
      </c>
      <c r="G53" s="125"/>
      <c r="H53" s="125"/>
      <c r="I53" s="126" t="n">
        <f aca="false">F53*G53</f>
        <v>0</v>
      </c>
      <c r="J53" s="126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23" t="s">
        <v>42</v>
      </c>
      <c r="B54" s="127" t="s">
        <v>476</v>
      </c>
      <c r="C54" s="87"/>
      <c r="D54" s="105" t="s">
        <v>477</v>
      </c>
      <c r="E54" s="98" t="s">
        <v>58</v>
      </c>
      <c r="F54" s="98" t="n">
        <v>1</v>
      </c>
      <c r="G54" s="125"/>
      <c r="H54" s="125"/>
      <c r="I54" s="126" t="n">
        <f aca="false">F54*G54</f>
        <v>0</v>
      </c>
      <c r="J54" s="126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23" t="s">
        <v>45</v>
      </c>
      <c r="B55" s="127" t="s">
        <v>108</v>
      </c>
      <c r="C55" s="87"/>
      <c r="D55" s="105"/>
      <c r="E55" s="98" t="s">
        <v>44</v>
      </c>
      <c r="F55" s="98" t="n">
        <v>1</v>
      </c>
      <c r="G55" s="125"/>
      <c r="H55" s="125"/>
      <c r="I55" s="126" t="n">
        <f aca="false">F55*G55</f>
        <v>0</v>
      </c>
      <c r="J55" s="126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86"/>
      <c r="B56" s="120"/>
      <c r="C56" s="87"/>
      <c r="D56" s="87"/>
      <c r="E56" s="87"/>
      <c r="F56" s="98"/>
      <c r="G56" s="98"/>
      <c r="H56" s="98"/>
      <c r="I56" s="128"/>
      <c r="J56" s="129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86"/>
      <c r="B57" s="130" t="s">
        <v>109</v>
      </c>
      <c r="C57" s="131"/>
      <c r="D57" s="131"/>
      <c r="E57" s="131"/>
      <c r="F57" s="132"/>
      <c r="G57" s="132"/>
      <c r="H57" s="132"/>
      <c r="I57" s="133" t="n">
        <f aca="false">SUM(I44:J55)</f>
        <v>0</v>
      </c>
      <c r="J57" s="133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false" customHeight="true" outlineLevel="0" collapsed="false">
      <c r="A58" s="149"/>
      <c r="B58" s="150"/>
      <c r="C58" s="151"/>
      <c r="D58" s="151"/>
      <c r="E58" s="152"/>
      <c r="F58" s="152"/>
      <c r="G58" s="153"/>
      <c r="H58" s="153"/>
      <c r="I58" s="154"/>
      <c r="J58" s="154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</row>
    <row r="59" customFormat="false" ht="13.5" hidden="true" customHeight="true" outlineLevel="0" collapsed="false">
      <c r="A59" s="148"/>
      <c r="B59" s="155"/>
      <c r="C59" s="85"/>
      <c r="D59" s="155"/>
      <c r="E59" s="98"/>
      <c r="F59" s="100"/>
      <c r="G59" s="156"/>
      <c r="H59" s="156"/>
      <c r="I59" s="157"/>
      <c r="J59" s="157"/>
      <c r="S59" s="98"/>
      <c r="T59" s="155"/>
      <c r="U59" s="155"/>
      <c r="V59" s="155"/>
      <c r="W59" s="98"/>
      <c r="X59" s="100"/>
      <c r="Y59" s="158"/>
      <c r="Z59" s="158"/>
      <c r="AA59" s="158"/>
      <c r="AB59" s="158"/>
      <c r="AC59" s="85"/>
    </row>
    <row r="60" customFormat="false" ht="13.5" hidden="true" customHeight="true" outlineLevel="0" collapsed="false">
      <c r="A60" s="148"/>
      <c r="B60" s="155"/>
      <c r="C60" s="85"/>
      <c r="D60" s="155"/>
      <c r="E60" s="100"/>
      <c r="F60" s="100"/>
      <c r="G60" s="156"/>
      <c r="H60" s="156"/>
      <c r="I60" s="159"/>
      <c r="J60" s="159"/>
      <c r="S60" s="98"/>
      <c r="T60" s="155"/>
      <c r="U60" s="155"/>
      <c r="V60" s="155"/>
      <c r="W60" s="98"/>
      <c r="X60" s="100"/>
      <c r="Y60" s="158"/>
      <c r="Z60" s="158"/>
      <c r="AA60" s="158"/>
      <c r="AB60" s="158"/>
      <c r="AC60" s="85"/>
    </row>
    <row r="61" customFormat="false" ht="13.5" hidden="false" customHeight="true" outlineLevel="0" collapsed="false">
      <c r="A61" s="100"/>
      <c r="B61" s="100"/>
      <c r="C61" s="85"/>
      <c r="D61" s="100"/>
      <c r="E61" s="85"/>
      <c r="F61" s="85"/>
      <c r="G61" s="100"/>
      <c r="H61" s="100"/>
      <c r="I61" s="85"/>
      <c r="J61" s="85"/>
      <c r="K61" s="160"/>
      <c r="L61" s="160"/>
      <c r="M61" s="160"/>
      <c r="N61" s="160"/>
      <c r="S61" s="100"/>
      <c r="T61" s="105"/>
      <c r="U61" s="98"/>
      <c r="V61" s="105"/>
      <c r="W61" s="100"/>
      <c r="X61" s="100"/>
      <c r="Y61" s="161"/>
      <c r="Z61" s="158"/>
      <c r="AA61" s="161"/>
      <c r="AB61" s="158"/>
      <c r="AC61" s="85"/>
    </row>
    <row r="62" customFormat="false" ht="13.5" hidden="false" customHeight="true" outlineLevel="0" collapsed="false">
      <c r="A62" s="100"/>
      <c r="B62" s="162"/>
      <c r="C62" s="85"/>
      <c r="D62" s="100"/>
      <c r="E62" s="85"/>
      <c r="F62" s="85"/>
      <c r="G62" s="161"/>
      <c r="H62" s="161"/>
      <c r="I62" s="161"/>
      <c r="J62" s="161"/>
      <c r="S62" s="100"/>
      <c r="T62" s="105"/>
      <c r="U62" s="105"/>
      <c r="V62" s="105"/>
      <c r="W62" s="100"/>
      <c r="X62" s="100"/>
      <c r="Y62" s="161"/>
      <c r="Z62" s="158"/>
      <c r="AA62" s="161"/>
      <c r="AB62" s="158"/>
      <c r="AC62" s="85"/>
    </row>
    <row r="63" customFormat="false" ht="13.5" hidden="false" customHeight="true" outlineLevel="0" collapsed="false">
      <c r="A63" s="100"/>
      <c r="B63" s="155"/>
      <c r="C63" s="85"/>
      <c r="D63" s="100"/>
      <c r="E63" s="100"/>
      <c r="F63" s="100"/>
      <c r="G63" s="161"/>
      <c r="H63" s="161"/>
      <c r="I63" s="161"/>
      <c r="J63" s="161"/>
      <c r="S63" s="85"/>
      <c r="T63" s="163"/>
      <c r="U63" s="85"/>
      <c r="V63" s="85"/>
      <c r="W63" s="100"/>
      <c r="X63" s="85"/>
      <c r="Y63" s="161"/>
      <c r="Z63" s="164"/>
      <c r="AA63" s="161"/>
      <c r="AB63" s="164"/>
      <c r="AC63" s="85"/>
    </row>
    <row r="64" customFormat="false" ht="13.5" hidden="false" customHeight="true" outlineLevel="0" collapsed="false">
      <c r="A64" s="100"/>
      <c r="B64" s="155"/>
      <c r="C64" s="85"/>
      <c r="D64" s="100"/>
      <c r="E64" s="85"/>
      <c r="F64" s="85"/>
      <c r="G64" s="161"/>
      <c r="H64" s="161"/>
      <c r="I64" s="161"/>
      <c r="J64" s="161"/>
      <c r="S64" s="85"/>
      <c r="T64" s="163"/>
      <c r="U64" s="85"/>
      <c r="V64" s="85"/>
      <c r="W64" s="100"/>
      <c r="X64" s="85"/>
      <c r="Y64" s="161"/>
      <c r="Z64" s="164"/>
      <c r="AA64" s="161"/>
      <c r="AB64" s="164"/>
      <c r="AC64" s="85"/>
    </row>
    <row r="65" customFormat="false" ht="13.5" hidden="false" customHeight="true" outlineLevel="0" collapsed="false">
      <c r="A65" s="100"/>
      <c r="B65" s="100"/>
      <c r="C65" s="85"/>
      <c r="D65" s="100"/>
      <c r="E65" s="85"/>
      <c r="F65" s="85"/>
      <c r="G65" s="100"/>
      <c r="H65" s="100"/>
      <c r="I65" s="161"/>
      <c r="J65" s="161"/>
      <c r="S65" s="85"/>
      <c r="T65" s="165"/>
      <c r="U65" s="85"/>
      <c r="V65" s="85"/>
      <c r="W65" s="100"/>
      <c r="X65" s="85"/>
      <c r="Y65" s="161"/>
      <c r="Z65" s="164"/>
      <c r="AA65" s="161"/>
      <c r="AB65" s="164"/>
      <c r="AC65" s="85"/>
    </row>
    <row r="66" customFormat="false" ht="13.5" hidden="false" customHeight="true" outlineLevel="0" collapsed="false">
      <c r="A66" s="100"/>
      <c r="B66" s="166"/>
      <c r="C66" s="85"/>
      <c r="D66" s="100"/>
      <c r="E66" s="85"/>
      <c r="F66" s="85"/>
      <c r="G66" s="161"/>
      <c r="H66" s="161"/>
      <c r="I66" s="161"/>
      <c r="J66" s="161"/>
      <c r="S66" s="85"/>
      <c r="T66" s="165"/>
      <c r="U66" s="85"/>
      <c r="V66" s="85"/>
      <c r="W66" s="100"/>
      <c r="X66" s="85"/>
      <c r="Y66" s="161"/>
      <c r="Z66" s="164"/>
      <c r="AA66" s="161"/>
      <c r="AB66" s="164"/>
      <c r="AC66" s="85"/>
    </row>
    <row r="67" customFormat="false" ht="13.5" hidden="false" customHeight="true" outlineLevel="0" collapsed="false">
      <c r="A67" s="100"/>
      <c r="B67" s="155"/>
      <c r="C67" s="155"/>
      <c r="D67" s="155"/>
      <c r="E67" s="100"/>
      <c r="F67" s="100"/>
      <c r="G67" s="161"/>
      <c r="H67" s="161"/>
      <c r="I67" s="161"/>
      <c r="J67" s="161"/>
      <c r="S67" s="85"/>
      <c r="T67" s="163"/>
      <c r="U67" s="85"/>
      <c r="V67" s="85"/>
      <c r="W67" s="100"/>
      <c r="X67" s="85"/>
      <c r="Y67" s="161"/>
      <c r="Z67" s="164"/>
      <c r="AA67" s="161"/>
      <c r="AB67" s="164"/>
      <c r="AC67" s="85"/>
    </row>
    <row r="68" customFormat="false" ht="13.5" hidden="false" customHeight="true" outlineLevel="0" collapsed="false">
      <c r="A68" s="100"/>
      <c r="B68" s="155"/>
      <c r="C68" s="85"/>
      <c r="D68" s="155"/>
      <c r="E68" s="100"/>
      <c r="F68" s="100"/>
      <c r="G68" s="161"/>
      <c r="H68" s="161"/>
      <c r="I68" s="161"/>
      <c r="J68" s="161"/>
      <c r="S68" s="100"/>
      <c r="T68" s="163"/>
      <c r="U68" s="85"/>
      <c r="V68" s="85"/>
      <c r="W68" s="100"/>
      <c r="X68" s="100"/>
      <c r="Y68" s="161"/>
      <c r="Z68" s="158"/>
      <c r="AA68" s="161"/>
      <c r="AB68" s="158"/>
      <c r="AC68" s="85"/>
    </row>
    <row r="69" customFormat="false" ht="13.5" hidden="false" customHeight="true" outlineLevel="0" collapsed="false">
      <c r="A69" s="100"/>
      <c r="B69" s="155"/>
      <c r="C69" s="155"/>
      <c r="D69" s="155"/>
      <c r="E69" s="100"/>
      <c r="F69" s="100"/>
      <c r="G69" s="161"/>
      <c r="H69" s="161"/>
      <c r="I69" s="161"/>
      <c r="J69" s="161"/>
      <c r="S69" s="100"/>
      <c r="T69" s="163"/>
      <c r="U69" s="85"/>
      <c r="V69" s="85"/>
      <c r="W69" s="100"/>
      <c r="X69" s="100"/>
      <c r="Y69" s="161"/>
      <c r="Z69" s="158"/>
      <c r="AA69" s="161"/>
      <c r="AB69" s="158"/>
      <c r="AC69" s="85"/>
    </row>
    <row r="70" customFormat="false" ht="13.5" hidden="false" customHeight="true" outlineLevel="0" collapsed="false">
      <c r="A70" s="100"/>
      <c r="B70" s="85"/>
      <c r="C70" s="85"/>
      <c r="D70" s="167"/>
      <c r="E70" s="100"/>
      <c r="F70" s="100"/>
      <c r="G70" s="100"/>
      <c r="H70" s="161"/>
      <c r="I70" s="161"/>
      <c r="J70" s="161"/>
      <c r="S70" s="100"/>
      <c r="T70" s="87"/>
      <c r="U70" s="87"/>
      <c r="V70" s="85"/>
      <c r="W70" s="100"/>
      <c r="X70" s="100"/>
      <c r="Y70" s="161"/>
      <c r="Z70" s="158"/>
      <c r="AA70" s="161"/>
      <c r="AB70" s="158"/>
      <c r="AC70" s="85"/>
    </row>
    <row r="71" customFormat="false" ht="13.5" hidden="false" customHeight="true" outlineLevel="0" collapsed="false">
      <c r="A71" s="100"/>
      <c r="B71" s="85"/>
      <c r="C71" s="85"/>
      <c r="D71" s="85"/>
      <c r="E71" s="85"/>
      <c r="F71" s="85"/>
      <c r="G71" s="85"/>
      <c r="H71" s="161"/>
      <c r="I71" s="161"/>
      <c r="J71" s="161"/>
      <c r="S71" s="100"/>
      <c r="T71" s="87"/>
      <c r="U71" s="87"/>
      <c r="V71" s="85"/>
      <c r="W71" s="100"/>
      <c r="X71" s="100"/>
      <c r="Y71" s="161"/>
      <c r="Z71" s="158"/>
      <c r="AA71" s="161"/>
      <c r="AB71" s="158"/>
      <c r="AC71" s="85"/>
    </row>
    <row r="72" customFormat="false" ht="13.5" hidden="false" customHeight="true" outlineLevel="0" collapsed="false">
      <c r="A72" s="100"/>
      <c r="B72" s="162"/>
      <c r="C72" s="85"/>
      <c r="D72" s="85"/>
      <c r="E72" s="85"/>
      <c r="F72" s="85"/>
      <c r="G72" s="85"/>
      <c r="H72" s="161"/>
      <c r="I72" s="161"/>
      <c r="J72" s="161"/>
      <c r="S72" s="100"/>
      <c r="T72" s="87"/>
      <c r="U72" s="87"/>
      <c r="V72" s="85"/>
      <c r="W72" s="100"/>
      <c r="X72" s="100"/>
      <c r="Y72" s="161"/>
      <c r="Z72" s="158"/>
      <c r="AA72" s="161"/>
      <c r="AB72" s="158"/>
      <c r="AC72" s="85"/>
    </row>
    <row r="73" customFormat="false" ht="13.5" hidden="false" customHeight="true" outlineLevel="0" collapsed="false">
      <c r="A73" s="100"/>
      <c r="B73" s="155"/>
      <c r="C73" s="85"/>
      <c r="D73" s="85"/>
      <c r="E73" s="100"/>
      <c r="F73" s="100"/>
      <c r="G73" s="161"/>
      <c r="H73" s="161"/>
      <c r="I73" s="161"/>
      <c r="J73" s="161"/>
      <c r="S73" s="100"/>
      <c r="T73" s="87"/>
      <c r="U73" s="87"/>
      <c r="V73" s="85"/>
      <c r="W73" s="100"/>
      <c r="X73" s="100"/>
      <c r="Y73" s="161"/>
      <c r="Z73" s="158"/>
      <c r="AA73" s="161"/>
      <c r="AB73" s="158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8"/>
      <c r="H74" s="161"/>
      <c r="I74" s="161"/>
      <c r="J74" s="161"/>
      <c r="S74" s="100"/>
      <c r="T74" s="87"/>
      <c r="U74" s="87"/>
      <c r="V74" s="85"/>
      <c r="W74" s="100"/>
      <c r="X74" s="100"/>
      <c r="Y74" s="161"/>
      <c r="Z74" s="158"/>
      <c r="AA74" s="161"/>
      <c r="AB74" s="158"/>
      <c r="AC74" s="85"/>
    </row>
    <row r="75" customFormat="false" ht="13.5" hidden="false" customHeight="true" outlineLevel="0" collapsed="false">
      <c r="A75" s="100"/>
      <c r="B75" s="85"/>
      <c r="C75" s="85"/>
      <c r="D75" s="85"/>
      <c r="E75" s="85"/>
      <c r="F75" s="85"/>
      <c r="G75" s="168"/>
      <c r="H75" s="168"/>
      <c r="I75" s="161"/>
      <c r="J75" s="161"/>
      <c r="S75" s="100"/>
      <c r="T75" s="87"/>
      <c r="U75" s="87"/>
      <c r="V75" s="85"/>
      <c r="W75" s="100"/>
      <c r="X75" s="100"/>
      <c r="Y75" s="161"/>
      <c r="Z75" s="158"/>
      <c r="AA75" s="161"/>
      <c r="AB75" s="158"/>
      <c r="AC75" s="85"/>
    </row>
    <row r="76" customFormat="false" ht="13.5" hidden="false" customHeight="true" outlineLevel="0" collapsed="false">
      <c r="A76" s="100"/>
      <c r="B76" s="169"/>
      <c r="C76" s="85"/>
      <c r="D76" s="85"/>
      <c r="E76" s="85"/>
      <c r="F76" s="85"/>
      <c r="G76" s="168"/>
      <c r="H76" s="168"/>
      <c r="I76" s="161"/>
      <c r="J76" s="161"/>
      <c r="S76" s="100"/>
      <c r="T76" s="87"/>
      <c r="U76" s="87"/>
      <c r="V76" s="85"/>
      <c r="W76" s="100"/>
      <c r="X76" s="100"/>
      <c r="Y76" s="161"/>
      <c r="Z76" s="158"/>
      <c r="AA76" s="161"/>
      <c r="AB76" s="158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1"/>
      <c r="H77" s="161"/>
      <c r="I77" s="161"/>
      <c r="J77" s="161"/>
      <c r="S77" s="100"/>
      <c r="T77" s="87"/>
      <c r="U77" s="87"/>
      <c r="V77" s="85"/>
      <c r="W77" s="100"/>
      <c r="X77" s="100"/>
      <c r="Y77" s="161"/>
      <c r="Z77" s="158"/>
      <c r="AA77" s="161"/>
      <c r="AB77" s="158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1"/>
      <c r="H78" s="161"/>
      <c r="I78" s="161"/>
      <c r="J78" s="161"/>
      <c r="S78" s="100"/>
      <c r="T78" s="170"/>
      <c r="U78" s="87"/>
      <c r="V78" s="85"/>
      <c r="W78" s="100"/>
      <c r="X78" s="100"/>
      <c r="Y78" s="161"/>
      <c r="Z78" s="158"/>
      <c r="AA78" s="161"/>
      <c r="AB78" s="158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1"/>
      <c r="H79" s="161"/>
      <c r="I79" s="161"/>
      <c r="J79" s="161"/>
      <c r="S79" s="100"/>
      <c r="T79" s="87"/>
      <c r="U79" s="87"/>
      <c r="V79" s="85"/>
      <c r="W79" s="100"/>
      <c r="X79" s="100"/>
      <c r="Y79" s="161"/>
      <c r="Z79" s="158"/>
      <c r="AA79" s="161"/>
      <c r="AB79" s="158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1"/>
      <c r="H80" s="161"/>
      <c r="I80" s="161"/>
      <c r="J80" s="161"/>
      <c r="S80" s="100"/>
      <c r="T80" s="87"/>
      <c r="U80" s="87"/>
      <c r="V80" s="105"/>
      <c r="W80" s="100"/>
      <c r="X80" s="100"/>
      <c r="Y80" s="161"/>
      <c r="Z80" s="158"/>
      <c r="AA80" s="161"/>
      <c r="AB80" s="158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1"/>
      <c r="H81" s="161"/>
      <c r="I81" s="161"/>
      <c r="J81" s="161"/>
      <c r="S81" s="100"/>
      <c r="T81" s="105"/>
      <c r="U81" s="98"/>
      <c r="V81" s="105"/>
      <c r="W81" s="100"/>
      <c r="X81" s="100"/>
      <c r="Y81" s="161"/>
      <c r="Z81" s="158"/>
      <c r="AA81" s="161"/>
      <c r="AB81" s="158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1"/>
      <c r="H82" s="161"/>
      <c r="I82" s="161"/>
      <c r="J82" s="161"/>
      <c r="S82" s="100"/>
      <c r="T82" s="105"/>
      <c r="U82" s="105"/>
      <c r="V82" s="105"/>
      <c r="W82" s="100"/>
      <c r="X82" s="100"/>
      <c r="Y82" s="161"/>
      <c r="Z82" s="158"/>
      <c r="AA82" s="161"/>
      <c r="AB82" s="158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1"/>
      <c r="H83" s="161"/>
      <c r="I83" s="161"/>
      <c r="J83" s="161"/>
      <c r="S83" s="100"/>
      <c r="T83" s="163"/>
      <c r="U83" s="85"/>
      <c r="V83" s="85"/>
      <c r="W83" s="100"/>
      <c r="X83" s="85"/>
      <c r="Y83" s="161"/>
      <c r="Z83" s="164"/>
      <c r="AA83" s="161"/>
      <c r="AB83" s="164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1"/>
      <c r="H84" s="161"/>
      <c r="I84" s="161"/>
      <c r="J84" s="161"/>
      <c r="S84" s="100"/>
      <c r="T84" s="163"/>
      <c r="U84" s="85"/>
      <c r="V84" s="85"/>
      <c r="W84" s="100"/>
      <c r="X84" s="85"/>
      <c r="Y84" s="161"/>
      <c r="Z84" s="164"/>
      <c r="AA84" s="161"/>
      <c r="AB84" s="164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1"/>
      <c r="H85" s="161"/>
      <c r="I85" s="161"/>
      <c r="J85" s="161"/>
      <c r="S85" s="100"/>
      <c r="T85" s="165"/>
      <c r="U85" s="85"/>
      <c r="V85" s="85"/>
      <c r="W85" s="100"/>
      <c r="X85" s="85"/>
      <c r="Y85" s="161"/>
      <c r="Z85" s="164"/>
      <c r="AA85" s="161"/>
      <c r="AB85" s="164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1"/>
      <c r="H86" s="161"/>
      <c r="I86" s="161"/>
      <c r="J86" s="161"/>
      <c r="S86" s="100"/>
      <c r="T86" s="163"/>
      <c r="U86" s="85"/>
      <c r="V86" s="85"/>
      <c r="W86" s="100"/>
      <c r="X86" s="85"/>
      <c r="Y86" s="161"/>
      <c r="Z86" s="164"/>
      <c r="AA86" s="161"/>
      <c r="AB86" s="164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1"/>
      <c r="H87" s="161"/>
      <c r="I87" s="161"/>
      <c r="J87" s="161"/>
      <c r="S87" s="100"/>
      <c r="T87" s="163"/>
      <c r="U87" s="85"/>
      <c r="V87" s="85"/>
      <c r="W87" s="100"/>
      <c r="X87" s="100"/>
      <c r="Y87" s="161"/>
      <c r="Z87" s="158"/>
      <c r="AA87" s="161"/>
      <c r="AB87" s="158"/>
      <c r="AC87" s="85"/>
    </row>
    <row r="88" customFormat="false" ht="13.5" hidden="false" customHeight="true" outlineLevel="0" collapsed="false">
      <c r="A88" s="100"/>
      <c r="B88" s="85"/>
      <c r="C88" s="85"/>
      <c r="D88" s="85"/>
      <c r="E88" s="100"/>
      <c r="F88" s="100"/>
      <c r="G88" s="161"/>
      <c r="H88" s="161"/>
      <c r="I88" s="161"/>
      <c r="J88" s="161"/>
      <c r="S88" s="100"/>
      <c r="T88" s="163"/>
      <c r="U88" s="85"/>
      <c r="V88" s="85"/>
      <c r="W88" s="100"/>
      <c r="X88" s="100"/>
      <c r="Y88" s="161"/>
      <c r="Z88" s="158"/>
      <c r="AA88" s="161"/>
      <c r="AB88" s="158"/>
      <c r="AC88" s="85"/>
    </row>
    <row r="89" s="85" customFormat="true" ht="14.25" hidden="false" customHeight="true" outlineLevel="0" collapsed="false">
      <c r="A89" s="100"/>
      <c r="B89" s="100"/>
      <c r="D89" s="100"/>
      <c r="G89" s="100"/>
      <c r="H89" s="100"/>
      <c r="S89" s="100"/>
      <c r="W89" s="100"/>
      <c r="Y89" s="161"/>
      <c r="Z89" s="158"/>
      <c r="AA89" s="161"/>
      <c r="AB89" s="158"/>
    </row>
    <row r="90" s="85" customFormat="true" ht="13.5" hidden="false" customHeight="true" outlineLevel="0" collapsed="false">
      <c r="A90" s="87"/>
      <c r="B90" s="87"/>
      <c r="C90" s="87"/>
      <c r="D90" s="87"/>
      <c r="E90" s="87"/>
      <c r="F90" s="87"/>
      <c r="G90" s="88"/>
      <c r="H90" s="88"/>
      <c r="I90" s="89"/>
      <c r="J90" s="88"/>
      <c r="S90" s="100"/>
      <c r="T90" s="163"/>
      <c r="W90" s="100"/>
      <c r="Y90" s="161"/>
      <c r="Z90" s="158"/>
      <c r="AA90" s="161"/>
      <c r="AB90" s="158"/>
    </row>
    <row r="91" s="85" customFormat="true" ht="13.5" hidden="false" customHeight="true" outlineLevel="0" collapsed="false">
      <c r="A91" s="171"/>
      <c r="B91" s="171"/>
      <c r="C91" s="171"/>
      <c r="D91" s="94"/>
      <c r="E91" s="94"/>
      <c r="F91" s="94"/>
      <c r="G91" s="94"/>
      <c r="H91" s="94"/>
      <c r="I91" s="94"/>
      <c r="J91" s="94"/>
      <c r="S91" s="100"/>
      <c r="T91" s="87"/>
      <c r="U91" s="87"/>
      <c r="V91" s="105"/>
      <c r="W91" s="100"/>
      <c r="X91" s="100"/>
      <c r="Y91" s="161"/>
      <c r="Z91" s="158"/>
      <c r="AA91" s="161"/>
      <c r="AB91" s="158"/>
    </row>
    <row r="92" s="85" customFormat="true" ht="13.5" hidden="false" customHeight="true" outlineLevel="0" collapsed="false">
      <c r="A92" s="88"/>
      <c r="B92" s="88"/>
      <c r="C92" s="97"/>
      <c r="D92" s="98"/>
      <c r="E92" s="87"/>
      <c r="F92" s="87"/>
      <c r="G92" s="98"/>
      <c r="H92" s="98"/>
      <c r="I92" s="87"/>
      <c r="J92" s="87"/>
      <c r="S92" s="100"/>
      <c r="T92" s="105"/>
      <c r="U92" s="98"/>
      <c r="V92" s="105"/>
      <c r="W92" s="100"/>
      <c r="X92" s="100"/>
      <c r="Y92" s="161"/>
      <c r="Z92" s="158"/>
      <c r="AA92" s="161"/>
      <c r="AB92" s="158"/>
    </row>
    <row r="93" s="85" customFormat="true" ht="13.5" hidden="false" customHeight="true" outlineLevel="0" collapsed="false">
      <c r="A93" s="87"/>
      <c r="B93" s="89"/>
      <c r="C93" s="89"/>
      <c r="D93" s="89"/>
      <c r="E93" s="102"/>
      <c r="F93" s="102"/>
      <c r="G93" s="112"/>
      <c r="H93" s="112"/>
      <c r="I93" s="98"/>
      <c r="J93" s="98"/>
      <c r="S93" s="100"/>
      <c r="T93" s="105"/>
      <c r="U93" s="105"/>
      <c r="V93" s="105"/>
      <c r="W93" s="100"/>
      <c r="X93" s="100"/>
      <c r="Y93" s="161"/>
      <c r="Z93" s="158"/>
      <c r="AA93" s="161"/>
      <c r="AB93" s="158"/>
    </row>
    <row r="94" s="85" customFormat="true" ht="13.5" hidden="false" customHeight="true" outlineLevel="0" collapsed="false">
      <c r="A94" s="87"/>
      <c r="B94" s="105"/>
      <c r="C94" s="87"/>
      <c r="D94" s="87"/>
      <c r="E94" s="98"/>
      <c r="F94" s="98"/>
      <c r="G94" s="98"/>
      <c r="H94" s="98"/>
      <c r="I94" s="87"/>
      <c r="J94" s="87"/>
      <c r="S94" s="100"/>
      <c r="T94" s="163"/>
      <c r="W94" s="100"/>
      <c r="Y94" s="161"/>
      <c r="Z94" s="164"/>
      <c r="AA94" s="161"/>
      <c r="AB94" s="164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2"/>
      <c r="G95" s="172"/>
      <c r="H95" s="172"/>
      <c r="I95" s="172"/>
      <c r="J95" s="173"/>
      <c r="S95" s="100"/>
      <c r="T95" s="163"/>
      <c r="W95" s="100"/>
      <c r="Y95" s="161"/>
      <c r="Z95" s="158"/>
      <c r="AA95" s="161"/>
      <c r="AB95" s="158"/>
    </row>
    <row r="96" s="85" customFormat="true" ht="13.5" hidden="false" customHeight="true" outlineLevel="0" collapsed="false">
      <c r="A96" s="98"/>
      <c r="B96" s="98"/>
      <c r="C96" s="98"/>
      <c r="D96" s="98"/>
      <c r="E96" s="98"/>
      <c r="F96" s="173"/>
      <c r="G96" s="173"/>
      <c r="H96" s="173"/>
      <c r="I96" s="173"/>
      <c r="J96" s="173"/>
      <c r="T96" s="163"/>
      <c r="W96" s="100"/>
      <c r="Y96" s="161"/>
      <c r="Z96" s="164"/>
      <c r="AA96" s="161"/>
      <c r="AB96" s="164"/>
    </row>
    <row r="97" s="85" customFormat="true" ht="13.5" hidden="false" customHeight="true" outlineLevel="0" collapsed="false">
      <c r="T97" s="165"/>
      <c r="Z97" s="174"/>
      <c r="AB97" s="174"/>
    </row>
    <row r="98" s="85" customFormat="true" ht="13.5" hidden="false" customHeight="true" outlineLevel="0" collapsed="false">
      <c r="P98" s="168"/>
      <c r="Q98" s="168"/>
      <c r="T98" s="165"/>
      <c r="Z98" s="174"/>
      <c r="AB98" s="174"/>
    </row>
    <row r="99" customFormat="false" ht="6.75" hidden="false" customHeight="true" outlineLevel="0" collapsed="false">
      <c r="A99" s="100"/>
      <c r="B99" s="100"/>
      <c r="C99" s="85"/>
      <c r="D99" s="100"/>
      <c r="E99" s="85"/>
      <c r="F99" s="85"/>
      <c r="G99" s="100"/>
      <c r="H99" s="100"/>
      <c r="I99" s="85"/>
      <c r="J99" s="85"/>
      <c r="S99" s="85"/>
      <c r="T99" s="165"/>
      <c r="U99" s="85"/>
      <c r="V99" s="85"/>
      <c r="W99" s="85"/>
      <c r="X99" s="85"/>
      <c r="Y99" s="85"/>
      <c r="Z99" s="174"/>
      <c r="AA99" s="85"/>
      <c r="AB99" s="174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1"/>
      <c r="H100" s="161"/>
      <c r="I100" s="161"/>
      <c r="J100" s="161"/>
      <c r="S100" s="85"/>
      <c r="T100" s="165"/>
      <c r="U100" s="85"/>
      <c r="V100" s="85"/>
      <c r="W100" s="85"/>
      <c r="X100" s="85"/>
      <c r="Y100" s="85"/>
      <c r="Z100" s="174"/>
      <c r="AA100" s="85"/>
      <c r="AB100" s="174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1"/>
      <c r="H101" s="161"/>
      <c r="I101" s="161"/>
      <c r="J101" s="161"/>
      <c r="S101" s="85"/>
      <c r="T101" s="165"/>
      <c r="U101" s="85"/>
      <c r="V101" s="85"/>
      <c r="W101" s="85"/>
      <c r="X101" s="85"/>
      <c r="Y101" s="85"/>
      <c r="Z101" s="174"/>
      <c r="AA101" s="85"/>
      <c r="AB101" s="174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1"/>
      <c r="H102" s="161"/>
      <c r="I102" s="161"/>
      <c r="J102" s="161"/>
      <c r="S102" s="85"/>
      <c r="T102" s="165"/>
      <c r="U102" s="85"/>
      <c r="V102" s="85"/>
      <c r="W102" s="85"/>
      <c r="X102" s="85"/>
      <c r="Y102" s="85"/>
      <c r="Z102" s="174"/>
      <c r="AA102" s="85"/>
      <c r="AB102" s="174"/>
      <c r="AC102" s="85"/>
    </row>
    <row r="103" customFormat="false" ht="13.5" hidden="false" customHeight="true" outlineLevel="0" collapsed="false">
      <c r="A103" s="100"/>
      <c r="B103" s="85"/>
      <c r="C103" s="85"/>
      <c r="D103" s="85"/>
      <c r="E103" s="100"/>
      <c r="F103" s="100"/>
      <c r="G103" s="161"/>
      <c r="H103" s="161"/>
      <c r="I103" s="161"/>
      <c r="J103" s="161"/>
      <c r="S103" s="85"/>
      <c r="T103" s="165"/>
      <c r="U103" s="85"/>
      <c r="V103" s="85"/>
      <c r="W103" s="85"/>
      <c r="X103" s="85"/>
      <c r="Y103" s="85"/>
      <c r="Z103" s="174"/>
      <c r="AA103" s="85"/>
      <c r="AB103" s="174"/>
      <c r="AC103" s="85"/>
    </row>
    <row r="104" customFormat="false" ht="13.5" hidden="false" customHeight="true" outlineLevel="0" collapsed="false">
      <c r="A104" s="100"/>
      <c r="B104" s="100"/>
      <c r="C104" s="85"/>
      <c r="D104" s="100"/>
      <c r="E104" s="85"/>
      <c r="F104" s="85"/>
      <c r="G104" s="100"/>
      <c r="H104" s="100"/>
      <c r="I104" s="85"/>
      <c r="J104" s="85"/>
      <c r="S104" s="85"/>
      <c r="T104" s="165"/>
      <c r="U104" s="85"/>
      <c r="V104" s="85"/>
      <c r="W104" s="85"/>
      <c r="X104" s="85"/>
      <c r="Y104" s="85"/>
      <c r="Z104" s="174"/>
      <c r="AA104" s="85"/>
      <c r="AB104" s="174"/>
      <c r="AC104" s="85"/>
    </row>
    <row r="105" customFormat="false" ht="13.5" hidden="false" customHeight="true" outlineLevel="0" collapsed="false">
      <c r="A105" s="100"/>
      <c r="B105" s="162"/>
      <c r="C105" s="85"/>
      <c r="D105" s="85"/>
      <c r="E105" s="100"/>
      <c r="F105" s="100"/>
      <c r="G105" s="161"/>
      <c r="H105" s="161"/>
      <c r="I105" s="161"/>
      <c r="J105" s="161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1"/>
      <c r="H106" s="161"/>
      <c r="I106" s="161"/>
      <c r="J106" s="161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100"/>
      <c r="B107" s="85"/>
      <c r="C107" s="85"/>
      <c r="D107" s="85"/>
      <c r="E107" s="100"/>
      <c r="F107" s="100"/>
      <c r="G107" s="161"/>
      <c r="H107" s="161"/>
      <c r="I107" s="161"/>
      <c r="J107" s="161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168"/>
      <c r="H108" s="161"/>
      <c r="I108" s="161"/>
      <c r="J108" s="161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5"/>
    </row>
    <row r="110" customFormat="false" ht="13.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S110" s="171"/>
      <c r="T110" s="171"/>
      <c r="U110" s="171"/>
      <c r="V110" s="94"/>
      <c r="W110" s="171"/>
      <c r="X110" s="87"/>
      <c r="Y110" s="87"/>
      <c r="Z110" s="100"/>
      <c r="AA110" s="85"/>
      <c r="AB110" s="85"/>
      <c r="AC110" s="85"/>
    </row>
    <row r="111" customFormat="false" ht="13.5" hidden="false" customHeight="true" outlineLevel="0" collapsed="false">
      <c r="A111" s="85"/>
      <c r="B111" s="169"/>
      <c r="C111" s="85"/>
      <c r="D111" s="85"/>
      <c r="E111" s="85"/>
      <c r="F111" s="85"/>
      <c r="G111" s="85"/>
      <c r="H111" s="85"/>
      <c r="I111" s="85"/>
      <c r="J111" s="85"/>
      <c r="S111" s="88"/>
      <c r="T111" s="88"/>
      <c r="U111" s="97"/>
      <c r="V111" s="98"/>
      <c r="W111" s="87"/>
      <c r="X111" s="87"/>
      <c r="Y111" s="98"/>
      <c r="Z111" s="98"/>
      <c r="AA111" s="87"/>
      <c r="AB111" s="87"/>
      <c r="AC111" s="85"/>
    </row>
    <row r="112" customFormat="false" ht="13.5" hidden="false" customHeight="true" outlineLevel="0" collapsed="false">
      <c r="A112" s="100"/>
      <c r="B112" s="85"/>
      <c r="C112" s="85"/>
      <c r="D112" s="85"/>
      <c r="E112" s="100"/>
      <c r="F112" s="100"/>
      <c r="G112" s="161"/>
      <c r="H112" s="161"/>
      <c r="I112" s="161"/>
      <c r="J112" s="161"/>
      <c r="S112" s="87"/>
      <c r="T112" s="89"/>
      <c r="U112" s="89"/>
      <c r="V112" s="89"/>
      <c r="W112" s="102"/>
      <c r="X112" s="102"/>
      <c r="Y112" s="112"/>
      <c r="Z112" s="112"/>
      <c r="AA112" s="98"/>
      <c r="AB112" s="98"/>
      <c r="AC112" s="85"/>
    </row>
    <row r="113" customFormat="false" ht="13.5" hidden="false" customHeight="true" outlineLevel="0" collapsed="false">
      <c r="A113" s="100"/>
      <c r="B113" s="85"/>
      <c r="C113" s="85"/>
      <c r="D113" s="155"/>
      <c r="E113" s="100"/>
      <c r="F113" s="100"/>
      <c r="G113" s="100"/>
      <c r="H113" s="161"/>
      <c r="I113" s="161"/>
      <c r="J113" s="161"/>
      <c r="S113" s="87"/>
      <c r="T113" s="105"/>
      <c r="U113" s="87"/>
      <c r="V113" s="87"/>
      <c r="W113" s="98"/>
      <c r="X113" s="98"/>
      <c r="Y113" s="98"/>
      <c r="Z113" s="98"/>
      <c r="AA113" s="87"/>
      <c r="AB113" s="87"/>
      <c r="AC113" s="85"/>
    </row>
    <row r="114" customFormat="false" ht="13.5" hidden="false" customHeight="true" outlineLevel="0" collapsed="false">
      <c r="A114" s="100"/>
      <c r="B114" s="85"/>
      <c r="C114" s="85"/>
      <c r="D114" s="155"/>
      <c r="E114" s="100"/>
      <c r="F114" s="100"/>
      <c r="G114" s="100"/>
      <c r="H114" s="161"/>
      <c r="I114" s="161"/>
      <c r="J114" s="161"/>
      <c r="S114" s="98"/>
      <c r="T114" s="98"/>
      <c r="U114" s="98"/>
      <c r="V114" s="98"/>
      <c r="W114" s="98"/>
      <c r="X114" s="172"/>
      <c r="Y114" s="172"/>
      <c r="Z114" s="172"/>
      <c r="AA114" s="172"/>
      <c r="AB114" s="173"/>
      <c r="AC114" s="85"/>
    </row>
    <row r="115" customFormat="false" ht="13.5" hidden="false" customHeight="true" outlineLevel="0" collapsed="false">
      <c r="A115" s="100"/>
      <c r="B115" s="85"/>
      <c r="C115" s="85"/>
      <c r="D115" s="155"/>
      <c r="E115" s="100"/>
      <c r="F115" s="100"/>
      <c r="G115" s="100"/>
      <c r="H115" s="161"/>
      <c r="I115" s="161"/>
      <c r="J115" s="161"/>
      <c r="S115" s="98"/>
      <c r="T115" s="98"/>
      <c r="U115" s="98"/>
      <c r="V115" s="98"/>
      <c r="W115" s="98"/>
      <c r="X115" s="173"/>
      <c r="Y115" s="173"/>
      <c r="Z115" s="173"/>
      <c r="AA115" s="173"/>
      <c r="AB115" s="173"/>
      <c r="AC115" s="85"/>
    </row>
    <row r="116" customFormat="false" ht="13.5" hidden="false" customHeight="true" outlineLevel="0" collapsed="false">
      <c r="A116" s="100"/>
      <c r="B116" s="85"/>
      <c r="C116" s="85"/>
      <c r="D116" s="155"/>
      <c r="E116" s="100"/>
      <c r="F116" s="100"/>
      <c r="G116" s="161"/>
      <c r="H116" s="161"/>
      <c r="I116" s="161"/>
      <c r="J116" s="161"/>
      <c r="S116" s="87"/>
      <c r="T116" s="89"/>
      <c r="U116" s="89"/>
      <c r="V116" s="89"/>
      <c r="W116" s="102"/>
      <c r="X116" s="102"/>
      <c r="Y116" s="112"/>
      <c r="Z116" s="112"/>
      <c r="AA116" s="98"/>
      <c r="AB116" s="98"/>
      <c r="AC116" s="85"/>
    </row>
    <row r="117" customFormat="false" ht="13.5" hidden="false" customHeight="true" outlineLevel="0" collapsed="false">
      <c r="A117" s="100"/>
      <c r="B117" s="85"/>
      <c r="C117" s="85"/>
      <c r="D117" s="155"/>
      <c r="E117" s="100"/>
      <c r="F117" s="100"/>
      <c r="G117" s="161"/>
      <c r="H117" s="161"/>
      <c r="I117" s="161"/>
      <c r="J117" s="161"/>
      <c r="S117" s="87"/>
      <c r="T117" s="175"/>
      <c r="U117" s="87"/>
      <c r="V117" s="87"/>
      <c r="W117" s="87"/>
      <c r="X117" s="98"/>
      <c r="Y117" s="98"/>
      <c r="Z117" s="98"/>
      <c r="AA117" s="121"/>
      <c r="AB117" s="121"/>
      <c r="AC117" s="85"/>
    </row>
    <row r="118" customFormat="false" ht="13.5" hidden="false" customHeight="true" outlineLevel="0" collapsed="false">
      <c r="A118" s="100"/>
      <c r="B118" s="85"/>
      <c r="C118" s="85"/>
      <c r="D118" s="155"/>
      <c r="E118" s="100"/>
      <c r="F118" s="100"/>
      <c r="G118" s="161"/>
      <c r="H118" s="161"/>
      <c r="I118" s="161"/>
      <c r="J118" s="161"/>
      <c r="S118" s="87"/>
      <c r="T118" s="87"/>
      <c r="U118" s="87"/>
      <c r="V118" s="105"/>
      <c r="W118" s="98"/>
      <c r="X118" s="98"/>
      <c r="Y118" s="98"/>
      <c r="Z118" s="98"/>
      <c r="AA118" s="98"/>
      <c r="AB118" s="98"/>
      <c r="AC118" s="85"/>
    </row>
    <row r="119" customFormat="false" ht="13.5" hidden="false" customHeight="true" outlineLevel="0" collapsed="false">
      <c r="A119" s="100"/>
      <c r="B119" s="155"/>
      <c r="C119" s="85"/>
      <c r="D119" s="155"/>
      <c r="E119" s="100"/>
      <c r="F119" s="100"/>
      <c r="G119" s="161"/>
      <c r="H119" s="161"/>
      <c r="I119" s="161"/>
      <c r="J119" s="161"/>
      <c r="S119" s="98"/>
      <c r="T119" s="155"/>
      <c r="U119" s="85"/>
      <c r="V119" s="100"/>
      <c r="W119" s="98"/>
      <c r="X119" s="100"/>
      <c r="Y119" s="158"/>
      <c r="Z119" s="158"/>
      <c r="AA119" s="158"/>
      <c r="AB119" s="158"/>
      <c r="AC119" s="85"/>
    </row>
    <row r="120" customFormat="false" ht="13.5" hidden="false" customHeight="true" outlineLevel="0" collapsed="false">
      <c r="A120" s="100"/>
      <c r="B120" s="155"/>
      <c r="C120" s="85"/>
      <c r="D120" s="155"/>
      <c r="E120" s="100"/>
      <c r="F120" s="100"/>
      <c r="G120" s="100"/>
      <c r="H120" s="161"/>
      <c r="I120" s="85"/>
      <c r="J120" s="161"/>
      <c r="S120" s="98"/>
      <c r="T120" s="155"/>
      <c r="U120" s="85"/>
      <c r="V120" s="100"/>
      <c r="W120" s="98"/>
      <c r="X120" s="98"/>
      <c r="Y120" s="158"/>
      <c r="Z120" s="158"/>
      <c r="AA120" s="158"/>
      <c r="AB120" s="158"/>
      <c r="AC120" s="85"/>
    </row>
    <row r="121" customFormat="false" ht="13.5" hidden="false" customHeight="true" outlineLevel="0" collapsed="false">
      <c r="A121" s="100"/>
      <c r="B121" s="162"/>
      <c r="C121" s="85"/>
      <c r="D121" s="155"/>
      <c r="E121" s="100"/>
      <c r="F121" s="100"/>
      <c r="G121" s="100"/>
      <c r="H121" s="161"/>
      <c r="I121" s="85"/>
      <c r="J121" s="161"/>
      <c r="S121" s="98"/>
      <c r="T121" s="155"/>
      <c r="U121" s="155"/>
      <c r="V121" s="100"/>
      <c r="W121" s="98"/>
      <c r="X121" s="98"/>
      <c r="Y121" s="158"/>
      <c r="Z121" s="158"/>
      <c r="AA121" s="158"/>
      <c r="AB121" s="158"/>
      <c r="AC121" s="85"/>
    </row>
    <row r="122" customFormat="false" ht="13.5" hidden="false" customHeight="true" outlineLevel="0" collapsed="false">
      <c r="A122" s="100"/>
      <c r="B122" s="155"/>
      <c r="C122" s="85"/>
      <c r="D122" s="155"/>
      <c r="E122" s="100"/>
      <c r="F122" s="100"/>
      <c r="G122" s="161"/>
      <c r="H122" s="161"/>
      <c r="I122" s="161"/>
      <c r="J122" s="161"/>
      <c r="S122" s="98"/>
      <c r="T122" s="155"/>
      <c r="U122" s="85"/>
      <c r="V122" s="100"/>
      <c r="W122" s="98"/>
      <c r="X122" s="98"/>
      <c r="Y122" s="158"/>
      <c r="Z122" s="158"/>
      <c r="AA122" s="158"/>
      <c r="AB122" s="158"/>
      <c r="AC122" s="85"/>
    </row>
    <row r="123" customFormat="false" ht="13.5" hidden="false" customHeight="true" outlineLevel="0" collapsed="false">
      <c r="A123" s="100"/>
      <c r="B123" s="155"/>
      <c r="C123" s="85"/>
      <c r="D123" s="155"/>
      <c r="E123" s="100"/>
      <c r="F123" s="100"/>
      <c r="G123" s="161"/>
      <c r="H123" s="161"/>
      <c r="I123" s="161"/>
      <c r="J123" s="161"/>
      <c r="S123" s="98"/>
      <c r="T123" s="105"/>
      <c r="U123" s="98"/>
      <c r="V123" s="105"/>
      <c r="W123" s="98"/>
      <c r="X123" s="98"/>
      <c r="Y123" s="158"/>
      <c r="Z123" s="158"/>
      <c r="AA123" s="158"/>
      <c r="AB123" s="158"/>
      <c r="AC123" s="85"/>
    </row>
    <row r="124" customFormat="false" ht="13.5" hidden="false" customHeight="true" outlineLevel="0" collapsed="false">
      <c r="A124" s="100"/>
      <c r="B124" s="85"/>
      <c r="C124" s="85"/>
      <c r="D124" s="155"/>
      <c r="E124" s="100"/>
      <c r="F124" s="100"/>
      <c r="G124" s="100"/>
      <c r="H124" s="161"/>
      <c r="I124" s="85"/>
      <c r="J124" s="161"/>
      <c r="S124" s="98"/>
      <c r="T124" s="87"/>
      <c r="U124" s="87"/>
      <c r="V124" s="105"/>
      <c r="W124" s="98"/>
      <c r="X124" s="98"/>
      <c r="Y124" s="158"/>
      <c r="Z124" s="158"/>
      <c r="AA124" s="158"/>
      <c r="AB124" s="158"/>
      <c r="AC124" s="85"/>
    </row>
    <row r="125" customFormat="false" ht="13.5" hidden="false" customHeight="true" outlineLevel="0" collapsed="false">
      <c r="A125" s="100"/>
      <c r="B125" s="155"/>
      <c r="C125" s="85"/>
      <c r="D125" s="155"/>
      <c r="E125" s="100"/>
      <c r="F125" s="100"/>
      <c r="G125" s="100"/>
      <c r="H125" s="161"/>
      <c r="I125" s="85"/>
      <c r="J125" s="100"/>
      <c r="S125" s="98"/>
      <c r="T125" s="155"/>
      <c r="U125" s="85"/>
      <c r="V125" s="100"/>
      <c r="W125" s="98"/>
      <c r="X125" s="98"/>
      <c r="Y125" s="158"/>
      <c r="Z125" s="158"/>
      <c r="AA125" s="158"/>
      <c r="AB125" s="158"/>
      <c r="AC125" s="85"/>
    </row>
    <row r="126" customFormat="false" ht="13.5" hidden="false" customHeight="true" outlineLevel="0" collapsed="false">
      <c r="A126" s="100"/>
      <c r="B126" s="85"/>
      <c r="C126" s="85"/>
      <c r="D126" s="85"/>
      <c r="E126" s="85"/>
      <c r="F126" s="85"/>
      <c r="G126" s="85"/>
      <c r="H126" s="176"/>
      <c r="I126" s="85"/>
      <c r="J126" s="161"/>
      <c r="S126" s="98"/>
      <c r="T126" s="155"/>
      <c r="U126" s="85"/>
      <c r="V126" s="100"/>
      <c r="W126" s="98"/>
      <c r="X126" s="98"/>
      <c r="Y126" s="158"/>
      <c r="Z126" s="158"/>
      <c r="AA126" s="158"/>
      <c r="AB126" s="158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98"/>
      <c r="T127" s="155"/>
      <c r="U127" s="155"/>
      <c r="V127" s="155"/>
      <c r="W127" s="98"/>
      <c r="X127" s="98"/>
      <c r="Y127" s="158"/>
      <c r="Z127" s="158"/>
      <c r="AA127" s="158"/>
      <c r="AB127" s="158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55"/>
      <c r="U128" s="155"/>
      <c r="V128" s="155"/>
      <c r="W128" s="98"/>
      <c r="X128" s="98"/>
      <c r="Y128" s="158"/>
      <c r="Z128" s="177"/>
      <c r="AA128" s="158"/>
      <c r="AB128" s="158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100"/>
      <c r="T129" s="100"/>
      <c r="U129" s="85"/>
      <c r="V129" s="100"/>
      <c r="W129" s="85"/>
      <c r="X129" s="85"/>
      <c r="Y129" s="158"/>
      <c r="Z129" s="158"/>
      <c r="AA129" s="158"/>
      <c r="AB129" s="158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70"/>
      <c r="U130" s="105"/>
      <c r="V130" s="105"/>
      <c r="W130" s="98"/>
      <c r="X130" s="98"/>
      <c r="Y130" s="158"/>
      <c r="Z130" s="158"/>
      <c r="AA130" s="158"/>
      <c r="AB130" s="158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105"/>
      <c r="U131" s="105"/>
      <c r="V131" s="105"/>
      <c r="W131" s="98"/>
      <c r="X131" s="98"/>
      <c r="Y131" s="158"/>
      <c r="Z131" s="158"/>
      <c r="AA131" s="158"/>
      <c r="AB131" s="158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2"/>
      <c r="X132" s="142"/>
      <c r="Y132" s="158"/>
      <c r="Z132" s="158"/>
      <c r="AA132" s="158"/>
      <c r="AB132" s="158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87"/>
      <c r="U133" s="87"/>
      <c r="V133" s="105"/>
      <c r="W133" s="142"/>
      <c r="X133" s="142"/>
      <c r="Y133" s="158"/>
      <c r="Z133" s="158"/>
      <c r="AA133" s="158"/>
      <c r="AB133" s="158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98"/>
      <c r="V134" s="105"/>
      <c r="W134" s="98"/>
      <c r="X134" s="98"/>
      <c r="Y134" s="158"/>
      <c r="Z134" s="158"/>
      <c r="AA134" s="158"/>
      <c r="AB134" s="158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105"/>
      <c r="U135" s="105"/>
      <c r="V135" s="105"/>
      <c r="W135" s="98"/>
      <c r="X135" s="98"/>
      <c r="Y135" s="158"/>
      <c r="Z135" s="158"/>
      <c r="AA135" s="158"/>
      <c r="AB135" s="158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105"/>
      <c r="W136" s="98"/>
      <c r="X136" s="98"/>
      <c r="Y136" s="158"/>
      <c r="Z136" s="158"/>
      <c r="AA136" s="158"/>
      <c r="AB136" s="178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87"/>
      <c r="U137" s="105"/>
      <c r="V137" s="85"/>
      <c r="W137" s="98"/>
      <c r="X137" s="142"/>
      <c r="Y137" s="179"/>
      <c r="Z137" s="158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5"/>
      <c r="U138" s="85"/>
      <c r="V138" s="85"/>
      <c r="W138" s="98"/>
      <c r="X138" s="100"/>
      <c r="Y138" s="158"/>
      <c r="Z138" s="158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5"/>
      <c r="U139" s="85"/>
      <c r="V139" s="85"/>
      <c r="W139" s="98"/>
      <c r="X139" s="98"/>
      <c r="Y139" s="158"/>
      <c r="Z139" s="158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5"/>
      <c r="U140" s="155"/>
      <c r="V140" s="85"/>
      <c r="W140" s="98"/>
      <c r="X140" s="98"/>
      <c r="Y140" s="158"/>
      <c r="Z140" s="158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5"/>
      <c r="U141" s="85"/>
      <c r="V141" s="85"/>
      <c r="W141" s="98"/>
      <c r="X141" s="98"/>
      <c r="Y141" s="158"/>
      <c r="Z141" s="158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98"/>
      <c r="T142" s="155"/>
      <c r="U142" s="85"/>
      <c r="V142" s="85"/>
      <c r="W142" s="98"/>
      <c r="X142" s="98"/>
      <c r="Y142" s="158"/>
      <c r="Z142" s="158"/>
      <c r="AA142" s="85"/>
      <c r="AB142" s="85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180"/>
      <c r="U143" s="85"/>
      <c r="V143" s="85"/>
      <c r="W143" s="100"/>
      <c r="X143" s="100"/>
      <c r="Y143" s="85"/>
      <c r="Z143" s="85"/>
      <c r="AA143" s="161"/>
      <c r="AB143" s="158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164"/>
      <c r="AC145" s="85"/>
    </row>
    <row r="146" customFormat="false" ht="13.5" hidden="false" customHeight="true" outlineLevel="0" collapsed="false">
      <c r="A146" s="100"/>
      <c r="B146" s="100"/>
      <c r="C146" s="85"/>
      <c r="D146" s="100"/>
      <c r="E146" s="85"/>
      <c r="F146" s="85"/>
      <c r="G146" s="100"/>
      <c r="H146" s="100"/>
      <c r="I146" s="85"/>
      <c r="J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</row>
    <row r="150" customFormat="false" ht="13.5" hidden="false" customHeight="true" outlineLevel="0" collapsed="false"/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3.5" hidden="false" customHeight="tru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80"/>
      <c r="B198" s="80"/>
      <c r="D198" s="80"/>
      <c r="G198" s="80"/>
      <c r="H198" s="80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1"/>
      <c r="I199" s="182"/>
      <c r="J199" s="182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1"/>
      <c r="I200" s="182"/>
      <c r="J200" s="182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1"/>
      <c r="I201" s="182"/>
      <c r="J201" s="182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1"/>
      <c r="I202" s="182"/>
      <c r="J202" s="182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1"/>
      <c r="I203" s="182"/>
      <c r="J203" s="182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1"/>
      <c r="I204" s="182"/>
      <c r="J204" s="182"/>
    </row>
    <row r="205" customFormat="false" ht="12.75" hidden="false" customHeight="false" outlineLevel="0" collapsed="false">
      <c r="A205" s="98"/>
      <c r="B205" s="100"/>
      <c r="C205" s="85"/>
      <c r="D205" s="100"/>
      <c r="E205" s="85"/>
      <c r="F205" s="85"/>
      <c r="G205" s="100"/>
      <c r="H205" s="183"/>
      <c r="I205" s="184"/>
      <c r="J205" s="182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1"/>
      <c r="I206" s="182"/>
      <c r="J206" s="182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1"/>
      <c r="I207" s="182"/>
      <c r="J207" s="182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1"/>
      <c r="I208" s="182"/>
      <c r="J208" s="182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1"/>
      <c r="I209" s="185"/>
      <c r="J209" s="185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1"/>
      <c r="I210" s="185"/>
      <c r="J210" s="185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1"/>
      <c r="I211" s="185"/>
      <c r="J211" s="185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1"/>
      <c r="I212" s="185"/>
      <c r="J212" s="185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1"/>
      <c r="I213" s="185"/>
      <c r="J213" s="185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1"/>
      <c r="I214" s="185"/>
      <c r="J214" s="185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1"/>
      <c r="I215" s="185"/>
      <c r="J215" s="185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1"/>
      <c r="I216" s="185"/>
      <c r="J216" s="185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1"/>
      <c r="I217" s="185"/>
      <c r="J217" s="185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1"/>
      <c r="I218" s="185"/>
      <c r="J218" s="185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1"/>
      <c r="I219" s="185"/>
      <c r="J219" s="185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1"/>
      <c r="I220" s="185"/>
      <c r="J220" s="185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1"/>
      <c r="I221" s="185"/>
      <c r="J221" s="185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81"/>
      <c r="I222" s="185"/>
      <c r="J222" s="1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  <row r="242" customFormat="false" ht="12.75" hidden="false" customHeight="false" outlineLevel="0" collapsed="false">
      <c r="A242" s="100"/>
      <c r="B242" s="100"/>
      <c r="C242" s="85"/>
      <c r="D242" s="100"/>
      <c r="E242" s="85"/>
      <c r="F242" s="85"/>
      <c r="G242" s="100"/>
      <c r="H242" s="100"/>
      <c r="I242" s="85"/>
      <c r="J242" s="85"/>
    </row>
  </sheetData>
  <mergeCells count="105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I24:J24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I40:J40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I57:J57"/>
    <mergeCell ref="G58:H58"/>
    <mergeCell ref="I58:J58"/>
    <mergeCell ref="G59:H59"/>
    <mergeCell ref="I59:J59"/>
    <mergeCell ref="G60:H60"/>
    <mergeCell ref="I60:J60"/>
    <mergeCell ref="A91:C91"/>
    <mergeCell ref="A92:B92"/>
    <mergeCell ref="G93:H93"/>
    <mergeCell ref="I93:J93"/>
    <mergeCell ref="A95:A96"/>
    <mergeCell ref="B95:C96"/>
    <mergeCell ref="D95:D96"/>
    <mergeCell ref="E95:E96"/>
    <mergeCell ref="S110:U110"/>
    <mergeCell ref="S111:T111"/>
    <mergeCell ref="Y112:Z112"/>
    <mergeCell ref="AA112:AB112"/>
    <mergeCell ref="S114:S115"/>
    <mergeCell ref="T114:U115"/>
    <mergeCell ref="V114:V115"/>
    <mergeCell ref="W114:W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483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6</v>
      </c>
      <c r="B3" s="91"/>
      <c r="C3" s="91"/>
      <c r="D3" s="92" t="s">
        <v>77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8</v>
      </c>
      <c r="B7" s="107" t="s">
        <v>79</v>
      </c>
      <c r="C7" s="107"/>
      <c r="D7" s="107" t="s">
        <v>80</v>
      </c>
      <c r="E7" s="107" t="s">
        <v>81</v>
      </c>
      <c r="F7" s="108" t="s">
        <v>82</v>
      </c>
      <c r="G7" s="108" t="s">
        <v>83</v>
      </c>
      <c r="H7" s="108"/>
      <c r="I7" s="109" t="s">
        <v>83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81</v>
      </c>
      <c r="G8" s="110" t="s">
        <v>84</v>
      </c>
      <c r="H8" s="110"/>
      <c r="I8" s="111" t="s">
        <v>85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 t="s">
        <v>484</v>
      </c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120"/>
      <c r="C11" s="87"/>
      <c r="D11" s="87"/>
      <c r="E11" s="87"/>
      <c r="F11" s="98"/>
      <c r="G11" s="98"/>
      <c r="H11" s="98"/>
      <c r="I11" s="121"/>
      <c r="J11" s="122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23" t="s">
        <v>22</v>
      </c>
      <c r="B12" s="124" t="s">
        <v>485</v>
      </c>
      <c r="C12" s="131"/>
      <c r="D12" s="131" t="s">
        <v>486</v>
      </c>
      <c r="E12" s="132" t="s">
        <v>58</v>
      </c>
      <c r="F12" s="132" t="n">
        <v>4</v>
      </c>
      <c r="G12" s="214"/>
      <c r="H12" s="214"/>
      <c r="I12" s="215" t="n">
        <f aca="false">F12*G12</f>
        <v>0</v>
      </c>
      <c r="J12" s="21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23" t="s">
        <v>24</v>
      </c>
      <c r="B13" s="124" t="s">
        <v>149</v>
      </c>
      <c r="C13" s="131"/>
      <c r="D13" s="131" t="s">
        <v>150</v>
      </c>
      <c r="E13" s="132" t="s">
        <v>58</v>
      </c>
      <c r="F13" s="132" t="n">
        <v>3</v>
      </c>
      <c r="G13" s="214"/>
      <c r="H13" s="214"/>
      <c r="I13" s="215" t="n">
        <f aca="false">F13*G13</f>
        <v>0</v>
      </c>
      <c r="J13" s="21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23" t="s">
        <v>26</v>
      </c>
      <c r="B14" s="124" t="s">
        <v>487</v>
      </c>
      <c r="C14" s="131"/>
      <c r="D14" s="131" t="s">
        <v>488</v>
      </c>
      <c r="E14" s="132" t="s">
        <v>58</v>
      </c>
      <c r="F14" s="132" t="n">
        <v>3</v>
      </c>
      <c r="G14" s="214"/>
      <c r="H14" s="214"/>
      <c r="I14" s="215" t="n">
        <f aca="false">F14*G14</f>
        <v>0</v>
      </c>
      <c r="J14" s="21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23" t="s">
        <v>28</v>
      </c>
      <c r="B15" s="124" t="s">
        <v>489</v>
      </c>
      <c r="C15" s="131"/>
      <c r="D15" s="131" t="s">
        <v>490</v>
      </c>
      <c r="E15" s="132" t="s">
        <v>58</v>
      </c>
      <c r="F15" s="132" t="n">
        <v>22</v>
      </c>
      <c r="G15" s="214"/>
      <c r="H15" s="214"/>
      <c r="I15" s="215" t="n">
        <f aca="false">F15*G15</f>
        <v>0</v>
      </c>
      <c r="J15" s="21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23" t="s">
        <v>30</v>
      </c>
      <c r="B16" s="124" t="s">
        <v>491</v>
      </c>
      <c r="C16" s="131"/>
      <c r="D16" s="131" t="s">
        <v>492</v>
      </c>
      <c r="E16" s="132" t="s">
        <v>58</v>
      </c>
      <c r="F16" s="132" t="n">
        <v>2</v>
      </c>
      <c r="G16" s="214"/>
      <c r="H16" s="214"/>
      <c r="I16" s="215" t="n">
        <f aca="false">F16*G16</f>
        <v>0</v>
      </c>
      <c r="J16" s="21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23" t="s">
        <v>32</v>
      </c>
      <c r="B17" s="124" t="s">
        <v>493</v>
      </c>
      <c r="C17" s="131"/>
      <c r="D17" s="131" t="s">
        <v>494</v>
      </c>
      <c r="E17" s="132" t="s">
        <v>58</v>
      </c>
      <c r="F17" s="132" t="n">
        <v>2</v>
      </c>
      <c r="G17" s="214"/>
      <c r="H17" s="214"/>
      <c r="I17" s="215" t="n">
        <f aca="false">F17*G17</f>
        <v>0</v>
      </c>
      <c r="J17" s="21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23" t="s">
        <v>34</v>
      </c>
      <c r="B18" s="124" t="s">
        <v>495</v>
      </c>
      <c r="C18" s="131"/>
      <c r="D18" s="131" t="s">
        <v>496</v>
      </c>
      <c r="E18" s="132" t="s">
        <v>58</v>
      </c>
      <c r="F18" s="132" t="n">
        <v>2</v>
      </c>
      <c r="G18" s="214"/>
      <c r="H18" s="214"/>
      <c r="I18" s="215" t="n">
        <f aca="false">F18*G18</f>
        <v>0</v>
      </c>
      <c r="J18" s="21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23" t="s">
        <v>36</v>
      </c>
      <c r="B19" s="124" t="s">
        <v>497</v>
      </c>
      <c r="C19" s="131"/>
      <c r="D19" s="131" t="s">
        <v>498</v>
      </c>
      <c r="E19" s="132" t="s">
        <v>58</v>
      </c>
      <c r="F19" s="132" t="n">
        <v>1</v>
      </c>
      <c r="G19" s="214"/>
      <c r="H19" s="214"/>
      <c r="I19" s="215" t="n">
        <f aca="false">F19*G19</f>
        <v>0</v>
      </c>
      <c r="J19" s="21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23" t="s">
        <v>38</v>
      </c>
      <c r="B20" s="124" t="s">
        <v>497</v>
      </c>
      <c r="C20" s="131"/>
      <c r="D20" s="131" t="s">
        <v>499</v>
      </c>
      <c r="E20" s="132" t="s">
        <v>58</v>
      </c>
      <c r="F20" s="132" t="n">
        <v>6</v>
      </c>
      <c r="G20" s="214"/>
      <c r="H20" s="214"/>
      <c r="I20" s="215" t="n">
        <f aca="false">F20*G20</f>
        <v>0</v>
      </c>
      <c r="J20" s="21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23" t="s">
        <v>39</v>
      </c>
      <c r="B21" s="131" t="s">
        <v>500</v>
      </c>
      <c r="C21" s="85"/>
      <c r="D21" s="131" t="s">
        <v>501</v>
      </c>
      <c r="E21" s="132" t="s">
        <v>58</v>
      </c>
      <c r="F21" s="132" t="n">
        <v>3</v>
      </c>
      <c r="G21" s="214"/>
      <c r="H21" s="214"/>
      <c r="I21" s="215" t="n">
        <f aca="false">F21*G21</f>
        <v>0</v>
      </c>
      <c r="J21" s="21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23" t="s">
        <v>42</v>
      </c>
      <c r="B22" s="124" t="s">
        <v>502</v>
      </c>
      <c r="C22" s="131"/>
      <c r="D22" s="131" t="s">
        <v>503</v>
      </c>
      <c r="E22" s="132" t="s">
        <v>58</v>
      </c>
      <c r="F22" s="132" t="n">
        <v>1</v>
      </c>
      <c r="G22" s="214"/>
      <c r="H22" s="214"/>
      <c r="I22" s="215" t="n">
        <f aca="false">F22*G22</f>
        <v>0</v>
      </c>
      <c r="J22" s="21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23" t="s">
        <v>45</v>
      </c>
      <c r="B23" s="127" t="s">
        <v>504</v>
      </c>
      <c r="C23" s="135"/>
      <c r="D23" s="127" t="s">
        <v>505</v>
      </c>
      <c r="E23" s="136" t="s">
        <v>58</v>
      </c>
      <c r="F23" s="136" t="n">
        <v>1</v>
      </c>
      <c r="G23" s="204"/>
      <c r="H23" s="204"/>
      <c r="I23" s="215" t="n">
        <f aca="false">F23*G23</f>
        <v>0</v>
      </c>
      <c r="J23" s="21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123" t="s">
        <v>47</v>
      </c>
      <c r="B24" s="127" t="s">
        <v>506</v>
      </c>
      <c r="C24" s="135"/>
      <c r="D24" s="127"/>
      <c r="E24" s="136" t="s">
        <v>44</v>
      </c>
      <c r="F24" s="136" t="n">
        <v>4</v>
      </c>
      <c r="G24" s="204"/>
      <c r="H24" s="204"/>
      <c r="I24" s="215" t="n">
        <f aca="false">F24*G24</f>
        <v>0</v>
      </c>
      <c r="J24" s="21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86"/>
      <c r="B25" s="124"/>
      <c r="C25" s="131"/>
      <c r="D25" s="131"/>
      <c r="E25" s="132"/>
      <c r="F25" s="132"/>
      <c r="G25" s="132"/>
      <c r="H25" s="132"/>
      <c r="I25" s="212"/>
      <c r="J25" s="213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86"/>
      <c r="B26" s="130" t="s">
        <v>109</v>
      </c>
      <c r="C26" s="131"/>
      <c r="D26" s="131"/>
      <c r="E26" s="132"/>
      <c r="F26" s="132"/>
      <c r="G26" s="132"/>
      <c r="H26" s="132"/>
      <c r="I26" s="133" t="n">
        <f aca="false">SUM(I12:J24)</f>
        <v>0</v>
      </c>
      <c r="J26" s="133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86"/>
      <c r="B27" s="130"/>
      <c r="C27" s="131"/>
      <c r="D27" s="131"/>
      <c r="E27" s="132"/>
      <c r="F27" s="132"/>
      <c r="G27" s="132"/>
      <c r="H27" s="132"/>
      <c r="I27" s="212"/>
      <c r="J27" s="213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86"/>
      <c r="B28" s="130"/>
      <c r="C28" s="131"/>
      <c r="D28" s="131"/>
      <c r="E28" s="132"/>
      <c r="F28" s="132"/>
      <c r="G28" s="132"/>
      <c r="H28" s="132"/>
      <c r="I28" s="212"/>
      <c r="J28" s="213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86"/>
      <c r="B29" s="130"/>
      <c r="C29" s="131"/>
      <c r="D29" s="131"/>
      <c r="E29" s="132"/>
      <c r="F29" s="132"/>
      <c r="G29" s="132"/>
      <c r="H29" s="132"/>
      <c r="I29" s="212"/>
      <c r="J29" s="213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86"/>
      <c r="B30" s="130"/>
      <c r="C30" s="131"/>
      <c r="D30" s="131"/>
      <c r="E30" s="132"/>
      <c r="F30" s="132"/>
      <c r="G30" s="132"/>
      <c r="H30" s="132"/>
      <c r="I30" s="212"/>
      <c r="J30" s="213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86"/>
      <c r="B31" s="130"/>
      <c r="C31" s="131"/>
      <c r="D31" s="131"/>
      <c r="E31" s="132"/>
      <c r="F31" s="132"/>
      <c r="G31" s="132"/>
      <c r="H31" s="132"/>
      <c r="I31" s="212"/>
      <c r="J31" s="213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86"/>
      <c r="B32" s="130"/>
      <c r="C32" s="131"/>
      <c r="D32" s="131"/>
      <c r="E32" s="132"/>
      <c r="F32" s="132"/>
      <c r="G32" s="132"/>
      <c r="H32" s="132"/>
      <c r="I32" s="212"/>
      <c r="J32" s="213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86"/>
      <c r="B33" s="130"/>
      <c r="C33" s="131"/>
      <c r="D33" s="131"/>
      <c r="E33" s="132"/>
      <c r="F33" s="132"/>
      <c r="G33" s="132"/>
      <c r="H33" s="132"/>
      <c r="I33" s="212"/>
      <c r="J33" s="213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86"/>
      <c r="B34" s="130"/>
      <c r="C34" s="131"/>
      <c r="D34" s="131"/>
      <c r="E34" s="132"/>
      <c r="F34" s="132"/>
      <c r="G34" s="132"/>
      <c r="H34" s="132"/>
      <c r="I34" s="212"/>
      <c r="J34" s="213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86"/>
      <c r="B35" s="130"/>
      <c r="C35" s="131"/>
      <c r="D35" s="131"/>
      <c r="E35" s="132"/>
      <c r="F35" s="132"/>
      <c r="G35" s="132"/>
      <c r="H35" s="132"/>
      <c r="I35" s="212"/>
      <c r="J35" s="213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86"/>
      <c r="B36" s="130"/>
      <c r="C36" s="131"/>
      <c r="D36" s="131"/>
      <c r="E36" s="132"/>
      <c r="F36" s="132"/>
      <c r="G36" s="132"/>
      <c r="H36" s="132"/>
      <c r="I36" s="212"/>
      <c r="J36" s="213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86"/>
      <c r="B37" s="130"/>
      <c r="C37" s="131"/>
      <c r="D37" s="131"/>
      <c r="E37" s="132"/>
      <c r="F37" s="132"/>
      <c r="G37" s="132"/>
      <c r="H37" s="132"/>
      <c r="I37" s="212"/>
      <c r="J37" s="213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86"/>
      <c r="B38" s="130"/>
      <c r="C38" s="131"/>
      <c r="D38" s="131"/>
      <c r="E38" s="132"/>
      <c r="F38" s="132"/>
      <c r="G38" s="132"/>
      <c r="H38" s="132"/>
      <c r="I38" s="212"/>
      <c r="J38" s="213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86"/>
      <c r="B39" s="130"/>
      <c r="C39" s="131"/>
      <c r="D39" s="131"/>
      <c r="E39" s="132"/>
      <c r="F39" s="132"/>
      <c r="G39" s="132"/>
      <c r="H39" s="132"/>
      <c r="I39" s="212"/>
      <c r="J39" s="213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86"/>
      <c r="B40" s="130"/>
      <c r="C40" s="131"/>
      <c r="D40" s="131"/>
      <c r="E40" s="132"/>
      <c r="F40" s="132"/>
      <c r="G40" s="132"/>
      <c r="H40" s="132"/>
      <c r="I40" s="212"/>
      <c r="J40" s="213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86"/>
      <c r="B41" s="130"/>
      <c r="C41" s="131"/>
      <c r="D41" s="131"/>
      <c r="E41" s="132"/>
      <c r="F41" s="132"/>
      <c r="G41" s="132"/>
      <c r="H41" s="132"/>
      <c r="I41" s="212"/>
      <c r="J41" s="213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86"/>
      <c r="B42" s="130"/>
      <c r="C42" s="131"/>
      <c r="D42" s="131"/>
      <c r="E42" s="132"/>
      <c r="F42" s="132"/>
      <c r="G42" s="132"/>
      <c r="H42" s="132"/>
      <c r="I42" s="212"/>
      <c r="J42" s="213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86"/>
      <c r="B43" s="130"/>
      <c r="C43" s="131"/>
      <c r="D43" s="131"/>
      <c r="E43" s="132"/>
      <c r="F43" s="132"/>
      <c r="G43" s="132"/>
      <c r="H43" s="132"/>
      <c r="I43" s="212"/>
      <c r="J43" s="213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86"/>
      <c r="B44" s="130"/>
      <c r="C44" s="131"/>
      <c r="D44" s="131"/>
      <c r="E44" s="132"/>
      <c r="F44" s="132"/>
      <c r="G44" s="132"/>
      <c r="H44" s="132"/>
      <c r="I44" s="212"/>
      <c r="J44" s="213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86"/>
      <c r="B45" s="130"/>
      <c r="C45" s="131"/>
      <c r="D45" s="131"/>
      <c r="E45" s="132"/>
      <c r="F45" s="132"/>
      <c r="G45" s="132"/>
      <c r="H45" s="132"/>
      <c r="I45" s="212"/>
      <c r="J45" s="213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86"/>
      <c r="B46" s="130"/>
      <c r="C46" s="131"/>
      <c r="D46" s="131"/>
      <c r="E46" s="132"/>
      <c r="F46" s="132"/>
      <c r="G46" s="132"/>
      <c r="H46" s="132"/>
      <c r="I46" s="212"/>
      <c r="J46" s="213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86"/>
      <c r="B47" s="130"/>
      <c r="C47" s="131"/>
      <c r="D47" s="131"/>
      <c r="E47" s="132"/>
      <c r="F47" s="132"/>
      <c r="G47" s="132"/>
      <c r="H47" s="132"/>
      <c r="I47" s="212"/>
      <c r="J47" s="213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86"/>
      <c r="B48" s="120"/>
      <c r="C48" s="87"/>
      <c r="D48" s="87"/>
      <c r="E48" s="98"/>
      <c r="F48" s="98"/>
      <c r="G48" s="98"/>
      <c r="H48" s="98"/>
      <c r="I48" s="121"/>
      <c r="J48" s="122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39"/>
      <c r="B49" s="127"/>
      <c r="C49" s="140"/>
      <c r="D49" s="127"/>
      <c r="E49" s="136"/>
      <c r="F49" s="136"/>
      <c r="G49" s="141"/>
      <c r="H49" s="141"/>
      <c r="I49" s="138"/>
      <c r="J49" s="138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39"/>
      <c r="B50" s="127"/>
      <c r="C50" s="135"/>
      <c r="D50" s="127"/>
      <c r="E50" s="142"/>
      <c r="F50" s="136"/>
      <c r="G50" s="147"/>
      <c r="H50" s="147"/>
      <c r="I50" s="138"/>
      <c r="J50" s="138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39"/>
      <c r="B51" s="127"/>
      <c r="C51" s="135"/>
      <c r="D51" s="143"/>
      <c r="E51" s="142"/>
      <c r="F51" s="136"/>
      <c r="G51" s="147"/>
      <c r="H51" s="147"/>
      <c r="I51" s="138"/>
      <c r="J51" s="13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39"/>
      <c r="B52" s="127"/>
      <c r="C52" s="135"/>
      <c r="D52" s="143"/>
      <c r="E52" s="136"/>
      <c r="F52" s="136"/>
      <c r="G52" s="147"/>
      <c r="H52" s="147"/>
      <c r="I52" s="138"/>
      <c r="J52" s="138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39"/>
      <c r="B53" s="127"/>
      <c r="C53" s="135"/>
      <c r="D53" s="127"/>
      <c r="E53" s="136"/>
      <c r="F53" s="136"/>
      <c r="G53" s="147"/>
      <c r="H53" s="147"/>
      <c r="I53" s="138"/>
      <c r="J53" s="138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39"/>
      <c r="B54" s="127"/>
      <c r="C54" s="135"/>
      <c r="D54" s="127"/>
      <c r="E54" s="136"/>
      <c r="F54" s="136"/>
      <c r="G54" s="147"/>
      <c r="H54" s="147"/>
      <c r="I54" s="138"/>
      <c r="J54" s="138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8"/>
      <c r="B55" s="127"/>
      <c r="C55" s="135"/>
      <c r="D55" s="127"/>
      <c r="E55" s="136"/>
      <c r="F55" s="136"/>
      <c r="G55" s="147"/>
      <c r="H55" s="147"/>
      <c r="I55" s="138"/>
      <c r="J55" s="138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8"/>
      <c r="B56" s="127"/>
      <c r="C56" s="135"/>
      <c r="D56" s="127"/>
      <c r="E56" s="136"/>
      <c r="F56" s="136"/>
      <c r="G56" s="147"/>
      <c r="H56" s="147"/>
      <c r="I56" s="137"/>
      <c r="J56" s="138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49"/>
      <c r="B57" s="150"/>
      <c r="C57" s="151"/>
      <c r="D57" s="151"/>
      <c r="E57" s="152"/>
      <c r="F57" s="152"/>
      <c r="G57" s="153"/>
      <c r="H57" s="153"/>
      <c r="I57" s="154"/>
      <c r="J57" s="154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8"/>
      <c r="B58" s="155"/>
      <c r="C58" s="85"/>
      <c r="D58" s="155"/>
      <c r="E58" s="98"/>
      <c r="F58" s="100"/>
      <c r="G58" s="156"/>
      <c r="H58" s="156"/>
      <c r="I58" s="157"/>
      <c r="J58" s="157"/>
      <c r="S58" s="98"/>
      <c r="T58" s="155"/>
      <c r="U58" s="155"/>
      <c r="V58" s="155"/>
      <c r="W58" s="98"/>
      <c r="X58" s="100"/>
      <c r="Y58" s="158"/>
      <c r="Z58" s="158"/>
      <c r="AA58" s="158"/>
      <c r="AB58" s="158"/>
      <c r="AC58" s="85"/>
    </row>
    <row r="59" customFormat="false" ht="13.5" hidden="true" customHeight="true" outlineLevel="0" collapsed="false">
      <c r="A59" s="148"/>
      <c r="B59" s="155"/>
      <c r="C59" s="85"/>
      <c r="D59" s="155"/>
      <c r="E59" s="100"/>
      <c r="F59" s="100"/>
      <c r="G59" s="156"/>
      <c r="H59" s="156"/>
      <c r="I59" s="159"/>
      <c r="J59" s="159"/>
      <c r="S59" s="98"/>
      <c r="T59" s="155"/>
      <c r="U59" s="155"/>
      <c r="V59" s="155"/>
      <c r="W59" s="98"/>
      <c r="X59" s="100"/>
      <c r="Y59" s="158"/>
      <c r="Z59" s="158"/>
      <c r="AA59" s="158"/>
      <c r="AB59" s="158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0"/>
      <c r="L60" s="160"/>
      <c r="M60" s="160"/>
      <c r="N60" s="160"/>
      <c r="S60" s="100"/>
      <c r="T60" s="105"/>
      <c r="U60" s="98"/>
      <c r="V60" s="105"/>
      <c r="W60" s="100"/>
      <c r="X60" s="100"/>
      <c r="Y60" s="161"/>
      <c r="Z60" s="158"/>
      <c r="AA60" s="161"/>
      <c r="AB60" s="158"/>
      <c r="AC60" s="85"/>
    </row>
    <row r="61" customFormat="false" ht="13.5" hidden="false" customHeight="true" outlineLevel="0" collapsed="false">
      <c r="A61" s="100"/>
      <c r="B61" s="162"/>
      <c r="C61" s="85"/>
      <c r="D61" s="100"/>
      <c r="E61" s="85"/>
      <c r="F61" s="85"/>
      <c r="G61" s="161"/>
      <c r="H61" s="161"/>
      <c r="I61" s="161"/>
      <c r="J61" s="161"/>
      <c r="S61" s="100"/>
      <c r="T61" s="105"/>
      <c r="U61" s="105"/>
      <c r="V61" s="105"/>
      <c r="W61" s="100"/>
      <c r="X61" s="100"/>
      <c r="Y61" s="161"/>
      <c r="Z61" s="158"/>
      <c r="AA61" s="161"/>
      <c r="AB61" s="158"/>
      <c r="AC61" s="85"/>
    </row>
    <row r="62" customFormat="false" ht="13.5" hidden="false" customHeight="true" outlineLevel="0" collapsed="false">
      <c r="A62" s="100"/>
      <c r="B62" s="155"/>
      <c r="C62" s="85"/>
      <c r="D62" s="100"/>
      <c r="E62" s="100"/>
      <c r="F62" s="100"/>
      <c r="G62" s="161"/>
      <c r="H62" s="161"/>
      <c r="I62" s="161"/>
      <c r="J62" s="161"/>
      <c r="S62" s="85"/>
      <c r="T62" s="163"/>
      <c r="U62" s="85"/>
      <c r="V62" s="85"/>
      <c r="W62" s="100"/>
      <c r="X62" s="85"/>
      <c r="Y62" s="161"/>
      <c r="Z62" s="164"/>
      <c r="AA62" s="161"/>
      <c r="AB62" s="164"/>
      <c r="AC62" s="85"/>
    </row>
    <row r="63" customFormat="false" ht="13.5" hidden="false" customHeight="true" outlineLevel="0" collapsed="false">
      <c r="A63" s="100"/>
      <c r="B63" s="155"/>
      <c r="C63" s="85"/>
      <c r="D63" s="100"/>
      <c r="E63" s="85"/>
      <c r="F63" s="85"/>
      <c r="G63" s="161"/>
      <c r="H63" s="161"/>
      <c r="I63" s="161"/>
      <c r="J63" s="161"/>
      <c r="S63" s="85"/>
      <c r="T63" s="163"/>
      <c r="U63" s="85"/>
      <c r="V63" s="85"/>
      <c r="W63" s="100"/>
      <c r="X63" s="85"/>
      <c r="Y63" s="161"/>
      <c r="Z63" s="164"/>
      <c r="AA63" s="161"/>
      <c r="AB63" s="164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1"/>
      <c r="J64" s="161"/>
      <c r="S64" s="85"/>
      <c r="T64" s="165"/>
      <c r="U64" s="85"/>
      <c r="V64" s="85"/>
      <c r="W64" s="100"/>
      <c r="X64" s="85"/>
      <c r="Y64" s="161"/>
      <c r="Z64" s="164"/>
      <c r="AA64" s="161"/>
      <c r="AB64" s="164"/>
      <c r="AC64" s="85"/>
    </row>
    <row r="65" customFormat="false" ht="13.5" hidden="false" customHeight="true" outlineLevel="0" collapsed="false">
      <c r="A65" s="100"/>
      <c r="B65" s="166"/>
      <c r="C65" s="85"/>
      <c r="D65" s="100"/>
      <c r="E65" s="85"/>
      <c r="F65" s="85"/>
      <c r="G65" s="161"/>
      <c r="H65" s="161"/>
      <c r="I65" s="161"/>
      <c r="J65" s="161"/>
      <c r="S65" s="85"/>
      <c r="T65" s="165"/>
      <c r="U65" s="85"/>
      <c r="V65" s="85"/>
      <c r="W65" s="100"/>
      <c r="X65" s="85"/>
      <c r="Y65" s="161"/>
      <c r="Z65" s="164"/>
      <c r="AA65" s="161"/>
      <c r="AB65" s="164"/>
      <c r="AC65" s="85"/>
    </row>
    <row r="66" customFormat="false" ht="13.5" hidden="false" customHeight="true" outlineLevel="0" collapsed="false">
      <c r="A66" s="100"/>
      <c r="B66" s="155"/>
      <c r="C66" s="155"/>
      <c r="D66" s="155"/>
      <c r="E66" s="100"/>
      <c r="F66" s="100"/>
      <c r="G66" s="161"/>
      <c r="H66" s="161"/>
      <c r="I66" s="161"/>
      <c r="J66" s="161"/>
      <c r="S66" s="85"/>
      <c r="T66" s="163"/>
      <c r="U66" s="85"/>
      <c r="V66" s="85"/>
      <c r="W66" s="100"/>
      <c r="X66" s="85"/>
      <c r="Y66" s="161"/>
      <c r="Z66" s="164"/>
      <c r="AA66" s="161"/>
      <c r="AB66" s="164"/>
      <c r="AC66" s="85"/>
    </row>
    <row r="67" customFormat="false" ht="13.5" hidden="false" customHeight="true" outlineLevel="0" collapsed="false">
      <c r="A67" s="100"/>
      <c r="B67" s="155"/>
      <c r="C67" s="85"/>
      <c r="D67" s="155"/>
      <c r="E67" s="100"/>
      <c r="F67" s="100"/>
      <c r="G67" s="161"/>
      <c r="H67" s="161"/>
      <c r="I67" s="161"/>
      <c r="J67" s="161"/>
      <c r="S67" s="100"/>
      <c r="T67" s="163"/>
      <c r="U67" s="85"/>
      <c r="V67" s="85"/>
      <c r="W67" s="100"/>
      <c r="X67" s="100"/>
      <c r="Y67" s="161"/>
      <c r="Z67" s="158"/>
      <c r="AA67" s="161"/>
      <c r="AB67" s="158"/>
      <c r="AC67" s="85"/>
    </row>
    <row r="68" customFormat="false" ht="13.5" hidden="false" customHeight="true" outlineLevel="0" collapsed="false">
      <c r="A68" s="100"/>
      <c r="B68" s="155"/>
      <c r="C68" s="155"/>
      <c r="D68" s="155"/>
      <c r="E68" s="100"/>
      <c r="F68" s="100"/>
      <c r="G68" s="161"/>
      <c r="H68" s="161"/>
      <c r="I68" s="161"/>
      <c r="J68" s="161"/>
      <c r="S68" s="100"/>
      <c r="T68" s="163"/>
      <c r="U68" s="85"/>
      <c r="V68" s="85"/>
      <c r="W68" s="100"/>
      <c r="X68" s="100"/>
      <c r="Y68" s="161"/>
      <c r="Z68" s="158"/>
      <c r="AA68" s="161"/>
      <c r="AB68" s="158"/>
      <c r="AC68" s="85"/>
    </row>
    <row r="69" customFormat="false" ht="13.5" hidden="false" customHeight="true" outlineLevel="0" collapsed="false">
      <c r="A69" s="100"/>
      <c r="B69" s="85"/>
      <c r="C69" s="85"/>
      <c r="D69" s="167"/>
      <c r="E69" s="100"/>
      <c r="F69" s="100"/>
      <c r="G69" s="100"/>
      <c r="H69" s="161"/>
      <c r="I69" s="161"/>
      <c r="J69" s="161"/>
      <c r="S69" s="100"/>
      <c r="T69" s="87"/>
      <c r="U69" s="87"/>
      <c r="V69" s="85"/>
      <c r="W69" s="100"/>
      <c r="X69" s="100"/>
      <c r="Y69" s="161"/>
      <c r="Z69" s="158"/>
      <c r="AA69" s="161"/>
      <c r="AB69" s="158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1"/>
      <c r="I70" s="161"/>
      <c r="J70" s="161"/>
      <c r="S70" s="100"/>
      <c r="T70" s="87"/>
      <c r="U70" s="87"/>
      <c r="V70" s="85"/>
      <c r="W70" s="100"/>
      <c r="X70" s="100"/>
      <c r="Y70" s="161"/>
      <c r="Z70" s="158"/>
      <c r="AA70" s="161"/>
      <c r="AB70" s="158"/>
      <c r="AC70" s="85"/>
    </row>
    <row r="71" customFormat="false" ht="13.5" hidden="false" customHeight="true" outlineLevel="0" collapsed="false">
      <c r="A71" s="100"/>
      <c r="B71" s="162"/>
      <c r="C71" s="85"/>
      <c r="D71" s="85"/>
      <c r="E71" s="85"/>
      <c r="F71" s="85"/>
      <c r="G71" s="85"/>
      <c r="H71" s="161"/>
      <c r="I71" s="161"/>
      <c r="J71" s="161"/>
      <c r="S71" s="100"/>
      <c r="T71" s="87"/>
      <c r="U71" s="87"/>
      <c r="V71" s="85"/>
      <c r="W71" s="100"/>
      <c r="X71" s="100"/>
      <c r="Y71" s="161"/>
      <c r="Z71" s="158"/>
      <c r="AA71" s="161"/>
      <c r="AB71" s="158"/>
      <c r="AC71" s="85"/>
    </row>
    <row r="72" customFormat="false" ht="13.5" hidden="false" customHeight="true" outlineLevel="0" collapsed="false">
      <c r="A72" s="100"/>
      <c r="B72" s="155"/>
      <c r="C72" s="85"/>
      <c r="D72" s="85"/>
      <c r="E72" s="100"/>
      <c r="F72" s="100"/>
      <c r="G72" s="161"/>
      <c r="H72" s="161"/>
      <c r="I72" s="161"/>
      <c r="J72" s="161"/>
      <c r="S72" s="100"/>
      <c r="T72" s="87"/>
      <c r="U72" s="87"/>
      <c r="V72" s="85"/>
      <c r="W72" s="100"/>
      <c r="X72" s="100"/>
      <c r="Y72" s="161"/>
      <c r="Z72" s="158"/>
      <c r="AA72" s="161"/>
      <c r="AB72" s="158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8"/>
      <c r="H73" s="161"/>
      <c r="I73" s="161"/>
      <c r="J73" s="161"/>
      <c r="S73" s="100"/>
      <c r="T73" s="87"/>
      <c r="U73" s="87"/>
      <c r="V73" s="85"/>
      <c r="W73" s="100"/>
      <c r="X73" s="100"/>
      <c r="Y73" s="161"/>
      <c r="Z73" s="158"/>
      <c r="AA73" s="161"/>
      <c r="AB73" s="158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8"/>
      <c r="H74" s="168"/>
      <c r="I74" s="161"/>
      <c r="J74" s="161"/>
      <c r="S74" s="100"/>
      <c r="T74" s="87"/>
      <c r="U74" s="87"/>
      <c r="V74" s="85"/>
      <c r="W74" s="100"/>
      <c r="X74" s="100"/>
      <c r="Y74" s="161"/>
      <c r="Z74" s="158"/>
      <c r="AA74" s="161"/>
      <c r="AB74" s="158"/>
      <c r="AC74" s="85"/>
    </row>
    <row r="75" customFormat="false" ht="13.5" hidden="false" customHeight="true" outlineLevel="0" collapsed="false">
      <c r="A75" s="100"/>
      <c r="B75" s="169"/>
      <c r="C75" s="85"/>
      <c r="D75" s="85"/>
      <c r="E75" s="85"/>
      <c r="F75" s="85"/>
      <c r="G75" s="168"/>
      <c r="H75" s="168"/>
      <c r="I75" s="161"/>
      <c r="J75" s="161"/>
      <c r="S75" s="100"/>
      <c r="T75" s="87"/>
      <c r="U75" s="87"/>
      <c r="V75" s="85"/>
      <c r="W75" s="100"/>
      <c r="X75" s="100"/>
      <c r="Y75" s="161"/>
      <c r="Z75" s="158"/>
      <c r="AA75" s="161"/>
      <c r="AB75" s="158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1"/>
      <c r="H76" s="161"/>
      <c r="I76" s="161"/>
      <c r="J76" s="161"/>
      <c r="S76" s="100"/>
      <c r="T76" s="87"/>
      <c r="U76" s="87"/>
      <c r="V76" s="85"/>
      <c r="W76" s="100"/>
      <c r="X76" s="100"/>
      <c r="Y76" s="161"/>
      <c r="Z76" s="158"/>
      <c r="AA76" s="161"/>
      <c r="AB76" s="158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1"/>
      <c r="H77" s="161"/>
      <c r="I77" s="161"/>
      <c r="J77" s="161"/>
      <c r="S77" s="100"/>
      <c r="T77" s="170"/>
      <c r="U77" s="87"/>
      <c r="V77" s="85"/>
      <c r="W77" s="100"/>
      <c r="X77" s="100"/>
      <c r="Y77" s="161"/>
      <c r="Z77" s="158"/>
      <c r="AA77" s="161"/>
      <c r="AB77" s="158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1"/>
      <c r="H78" s="161"/>
      <c r="I78" s="161"/>
      <c r="J78" s="161"/>
      <c r="S78" s="100"/>
      <c r="T78" s="87"/>
      <c r="U78" s="87"/>
      <c r="V78" s="85"/>
      <c r="W78" s="100"/>
      <c r="X78" s="100"/>
      <c r="Y78" s="161"/>
      <c r="Z78" s="158"/>
      <c r="AA78" s="161"/>
      <c r="AB78" s="158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1"/>
      <c r="H79" s="161"/>
      <c r="I79" s="161"/>
      <c r="J79" s="161"/>
      <c r="S79" s="100"/>
      <c r="T79" s="87"/>
      <c r="U79" s="87"/>
      <c r="V79" s="105"/>
      <c r="W79" s="100"/>
      <c r="X79" s="100"/>
      <c r="Y79" s="161"/>
      <c r="Z79" s="158"/>
      <c r="AA79" s="161"/>
      <c r="AB79" s="158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1"/>
      <c r="H80" s="161"/>
      <c r="I80" s="161"/>
      <c r="J80" s="161"/>
      <c r="S80" s="100"/>
      <c r="T80" s="105"/>
      <c r="U80" s="98"/>
      <c r="V80" s="105"/>
      <c r="W80" s="100"/>
      <c r="X80" s="100"/>
      <c r="Y80" s="161"/>
      <c r="Z80" s="158"/>
      <c r="AA80" s="161"/>
      <c r="AB80" s="158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1"/>
      <c r="H81" s="161"/>
      <c r="I81" s="161"/>
      <c r="J81" s="161"/>
      <c r="S81" s="100"/>
      <c r="T81" s="105"/>
      <c r="U81" s="105"/>
      <c r="V81" s="105"/>
      <c r="W81" s="100"/>
      <c r="X81" s="100"/>
      <c r="Y81" s="161"/>
      <c r="Z81" s="158"/>
      <c r="AA81" s="161"/>
      <c r="AB81" s="158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1"/>
      <c r="H82" s="161"/>
      <c r="I82" s="161"/>
      <c r="J82" s="161"/>
      <c r="S82" s="100"/>
      <c r="T82" s="163"/>
      <c r="U82" s="85"/>
      <c r="V82" s="85"/>
      <c r="W82" s="100"/>
      <c r="X82" s="85"/>
      <c r="Y82" s="161"/>
      <c r="Z82" s="164"/>
      <c r="AA82" s="161"/>
      <c r="AB82" s="164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1"/>
      <c r="H83" s="161"/>
      <c r="I83" s="161"/>
      <c r="J83" s="161"/>
      <c r="S83" s="100"/>
      <c r="T83" s="163"/>
      <c r="U83" s="85"/>
      <c r="V83" s="85"/>
      <c r="W83" s="100"/>
      <c r="X83" s="85"/>
      <c r="Y83" s="161"/>
      <c r="Z83" s="164"/>
      <c r="AA83" s="161"/>
      <c r="AB83" s="164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1"/>
      <c r="H84" s="161"/>
      <c r="I84" s="161"/>
      <c r="J84" s="161"/>
      <c r="S84" s="100"/>
      <c r="T84" s="165"/>
      <c r="U84" s="85"/>
      <c r="V84" s="85"/>
      <c r="W84" s="100"/>
      <c r="X84" s="85"/>
      <c r="Y84" s="161"/>
      <c r="Z84" s="164"/>
      <c r="AA84" s="161"/>
      <c r="AB84" s="164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1"/>
      <c r="H85" s="161"/>
      <c r="I85" s="161"/>
      <c r="J85" s="161"/>
      <c r="S85" s="100"/>
      <c r="T85" s="163"/>
      <c r="U85" s="85"/>
      <c r="V85" s="85"/>
      <c r="W85" s="100"/>
      <c r="X85" s="85"/>
      <c r="Y85" s="161"/>
      <c r="Z85" s="164"/>
      <c r="AA85" s="161"/>
      <c r="AB85" s="164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1"/>
      <c r="H86" s="161"/>
      <c r="I86" s="161"/>
      <c r="J86" s="161"/>
      <c r="S86" s="100"/>
      <c r="T86" s="163"/>
      <c r="U86" s="85"/>
      <c r="V86" s="85"/>
      <c r="W86" s="100"/>
      <c r="X86" s="100"/>
      <c r="Y86" s="161"/>
      <c r="Z86" s="158"/>
      <c r="AA86" s="161"/>
      <c r="AB86" s="158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1"/>
      <c r="H87" s="161"/>
      <c r="I87" s="161"/>
      <c r="J87" s="161"/>
      <c r="S87" s="100"/>
      <c r="T87" s="163"/>
      <c r="U87" s="85"/>
      <c r="V87" s="85"/>
      <c r="W87" s="100"/>
      <c r="X87" s="100"/>
      <c r="Y87" s="161"/>
      <c r="Z87" s="158"/>
      <c r="AA87" s="161"/>
      <c r="AB87" s="158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1"/>
      <c r="Z88" s="158"/>
      <c r="AA88" s="161"/>
      <c r="AB88" s="158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3"/>
      <c r="W89" s="100"/>
      <c r="Y89" s="161"/>
      <c r="Z89" s="158"/>
      <c r="AA89" s="161"/>
      <c r="AB89" s="158"/>
    </row>
    <row r="90" s="85" customFormat="true" ht="13.5" hidden="false" customHeight="true" outlineLevel="0" collapsed="false">
      <c r="A90" s="171"/>
      <c r="B90" s="171"/>
      <c r="C90" s="171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1"/>
      <c r="Z90" s="158"/>
      <c r="AA90" s="161"/>
      <c r="AB90" s="158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1"/>
      <c r="Z91" s="158"/>
      <c r="AA91" s="161"/>
      <c r="AB91" s="158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1"/>
      <c r="Z92" s="158"/>
      <c r="AA92" s="161"/>
      <c r="AB92" s="158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3"/>
      <c r="W93" s="100"/>
      <c r="Y93" s="161"/>
      <c r="Z93" s="164"/>
      <c r="AA93" s="161"/>
      <c r="AB93" s="164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2"/>
      <c r="G94" s="172"/>
      <c r="H94" s="172"/>
      <c r="I94" s="172"/>
      <c r="J94" s="173"/>
      <c r="S94" s="100"/>
      <c r="T94" s="163"/>
      <c r="W94" s="100"/>
      <c r="Y94" s="161"/>
      <c r="Z94" s="158"/>
      <c r="AA94" s="161"/>
      <c r="AB94" s="158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3"/>
      <c r="G95" s="173"/>
      <c r="H95" s="173"/>
      <c r="I95" s="173"/>
      <c r="J95" s="173"/>
      <c r="T95" s="163"/>
      <c r="W95" s="100"/>
      <c r="Y95" s="161"/>
      <c r="Z95" s="164"/>
      <c r="AA95" s="161"/>
      <c r="AB95" s="164"/>
    </row>
    <row r="96" s="85" customFormat="true" ht="13.5" hidden="false" customHeight="true" outlineLevel="0" collapsed="false">
      <c r="T96" s="165"/>
      <c r="Z96" s="174"/>
      <c r="AB96" s="174"/>
    </row>
    <row r="97" s="85" customFormat="true" ht="13.5" hidden="false" customHeight="true" outlineLevel="0" collapsed="false">
      <c r="P97" s="168"/>
      <c r="Q97" s="168"/>
      <c r="T97" s="165"/>
      <c r="Z97" s="174"/>
      <c r="AB97" s="174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5"/>
      <c r="U98" s="85"/>
      <c r="V98" s="85"/>
      <c r="W98" s="85"/>
      <c r="X98" s="85"/>
      <c r="Y98" s="85"/>
      <c r="Z98" s="174"/>
      <c r="AA98" s="85"/>
      <c r="AB98" s="174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1"/>
      <c r="H99" s="161"/>
      <c r="I99" s="161"/>
      <c r="J99" s="161"/>
      <c r="S99" s="85"/>
      <c r="T99" s="165"/>
      <c r="U99" s="85"/>
      <c r="V99" s="85"/>
      <c r="W99" s="85"/>
      <c r="X99" s="85"/>
      <c r="Y99" s="85"/>
      <c r="Z99" s="174"/>
      <c r="AA99" s="85"/>
      <c r="AB99" s="174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1"/>
      <c r="H100" s="161"/>
      <c r="I100" s="161"/>
      <c r="J100" s="161"/>
      <c r="S100" s="85"/>
      <c r="T100" s="165"/>
      <c r="U100" s="85"/>
      <c r="V100" s="85"/>
      <c r="W100" s="85"/>
      <c r="X100" s="85"/>
      <c r="Y100" s="85"/>
      <c r="Z100" s="174"/>
      <c r="AA100" s="85"/>
      <c r="AB100" s="174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1"/>
      <c r="H101" s="161"/>
      <c r="I101" s="161"/>
      <c r="J101" s="161"/>
      <c r="S101" s="85"/>
      <c r="T101" s="165"/>
      <c r="U101" s="85"/>
      <c r="V101" s="85"/>
      <c r="W101" s="85"/>
      <c r="X101" s="85"/>
      <c r="Y101" s="85"/>
      <c r="Z101" s="174"/>
      <c r="AA101" s="85"/>
      <c r="AB101" s="174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1"/>
      <c r="H102" s="161"/>
      <c r="I102" s="161"/>
      <c r="J102" s="161"/>
      <c r="S102" s="85"/>
      <c r="T102" s="165"/>
      <c r="U102" s="85"/>
      <c r="V102" s="85"/>
      <c r="W102" s="85"/>
      <c r="X102" s="85"/>
      <c r="Y102" s="85"/>
      <c r="Z102" s="174"/>
      <c r="AA102" s="85"/>
      <c r="AB102" s="174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5"/>
      <c r="U103" s="85"/>
      <c r="V103" s="85"/>
      <c r="W103" s="85"/>
      <c r="X103" s="85"/>
      <c r="Y103" s="85"/>
      <c r="Z103" s="174"/>
      <c r="AA103" s="85"/>
      <c r="AB103" s="174"/>
      <c r="AC103" s="85"/>
    </row>
    <row r="104" customFormat="false" ht="13.5" hidden="false" customHeight="true" outlineLevel="0" collapsed="false">
      <c r="A104" s="100"/>
      <c r="B104" s="162"/>
      <c r="C104" s="85"/>
      <c r="D104" s="85"/>
      <c r="E104" s="100"/>
      <c r="F104" s="100"/>
      <c r="G104" s="161"/>
      <c r="H104" s="161"/>
      <c r="I104" s="161"/>
      <c r="J104" s="161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1"/>
      <c r="H105" s="161"/>
      <c r="I105" s="161"/>
      <c r="J105" s="161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1"/>
      <c r="H106" s="161"/>
      <c r="I106" s="161"/>
      <c r="J106" s="161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8"/>
      <c r="H107" s="161"/>
      <c r="I107" s="161"/>
      <c r="J107" s="161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1"/>
      <c r="T109" s="171"/>
      <c r="U109" s="171"/>
      <c r="V109" s="94"/>
      <c r="W109" s="171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69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1"/>
      <c r="H111" s="161"/>
      <c r="I111" s="161"/>
      <c r="J111" s="161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5"/>
      <c r="E112" s="100"/>
      <c r="F112" s="100"/>
      <c r="G112" s="100"/>
      <c r="H112" s="161"/>
      <c r="I112" s="161"/>
      <c r="J112" s="161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5"/>
      <c r="E113" s="100"/>
      <c r="F113" s="100"/>
      <c r="G113" s="100"/>
      <c r="H113" s="161"/>
      <c r="I113" s="161"/>
      <c r="J113" s="161"/>
      <c r="S113" s="98"/>
      <c r="T113" s="98"/>
      <c r="U113" s="98"/>
      <c r="V113" s="98"/>
      <c r="W113" s="98"/>
      <c r="X113" s="172"/>
      <c r="Y113" s="172"/>
      <c r="Z113" s="172"/>
      <c r="AA113" s="172"/>
      <c r="AB113" s="173"/>
      <c r="AC113" s="85"/>
    </row>
    <row r="114" customFormat="false" ht="13.5" hidden="false" customHeight="true" outlineLevel="0" collapsed="false">
      <c r="A114" s="100"/>
      <c r="B114" s="85"/>
      <c r="C114" s="85"/>
      <c r="D114" s="155"/>
      <c r="E114" s="100"/>
      <c r="F114" s="100"/>
      <c r="G114" s="100"/>
      <c r="H114" s="161"/>
      <c r="I114" s="161"/>
      <c r="J114" s="161"/>
      <c r="S114" s="98"/>
      <c r="T114" s="98"/>
      <c r="U114" s="98"/>
      <c r="V114" s="98"/>
      <c r="W114" s="98"/>
      <c r="X114" s="173"/>
      <c r="Y114" s="173"/>
      <c r="Z114" s="173"/>
      <c r="AA114" s="173"/>
      <c r="AB114" s="173"/>
      <c r="AC114" s="85"/>
    </row>
    <row r="115" customFormat="false" ht="13.5" hidden="false" customHeight="true" outlineLevel="0" collapsed="false">
      <c r="A115" s="100"/>
      <c r="B115" s="85"/>
      <c r="C115" s="85"/>
      <c r="D115" s="155"/>
      <c r="E115" s="100"/>
      <c r="F115" s="100"/>
      <c r="G115" s="161"/>
      <c r="H115" s="161"/>
      <c r="I115" s="161"/>
      <c r="J115" s="161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5"/>
      <c r="E116" s="100"/>
      <c r="F116" s="100"/>
      <c r="G116" s="161"/>
      <c r="H116" s="161"/>
      <c r="I116" s="161"/>
      <c r="J116" s="161"/>
      <c r="S116" s="87"/>
      <c r="T116" s="175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5"/>
      <c r="E117" s="100"/>
      <c r="F117" s="100"/>
      <c r="G117" s="161"/>
      <c r="H117" s="161"/>
      <c r="I117" s="161"/>
      <c r="J117" s="161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5"/>
      <c r="C118" s="85"/>
      <c r="D118" s="155"/>
      <c r="E118" s="100"/>
      <c r="F118" s="100"/>
      <c r="G118" s="161"/>
      <c r="H118" s="161"/>
      <c r="I118" s="161"/>
      <c r="J118" s="161"/>
      <c r="S118" s="98"/>
      <c r="T118" s="155"/>
      <c r="U118" s="85"/>
      <c r="V118" s="100"/>
      <c r="W118" s="98"/>
      <c r="X118" s="100"/>
      <c r="Y118" s="158"/>
      <c r="Z118" s="158"/>
      <c r="AA118" s="158"/>
      <c r="AB118" s="158"/>
      <c r="AC118" s="85"/>
    </row>
    <row r="119" customFormat="false" ht="13.5" hidden="false" customHeight="true" outlineLevel="0" collapsed="false">
      <c r="A119" s="100"/>
      <c r="B119" s="155"/>
      <c r="C119" s="85"/>
      <c r="D119" s="155"/>
      <c r="E119" s="100"/>
      <c r="F119" s="100"/>
      <c r="G119" s="100"/>
      <c r="H119" s="161"/>
      <c r="I119" s="85"/>
      <c r="J119" s="161"/>
      <c r="S119" s="98"/>
      <c r="T119" s="155"/>
      <c r="U119" s="85"/>
      <c r="V119" s="100"/>
      <c r="W119" s="98"/>
      <c r="X119" s="98"/>
      <c r="Y119" s="158"/>
      <c r="Z119" s="158"/>
      <c r="AA119" s="158"/>
      <c r="AB119" s="158"/>
      <c r="AC119" s="85"/>
    </row>
    <row r="120" customFormat="false" ht="13.5" hidden="false" customHeight="true" outlineLevel="0" collapsed="false">
      <c r="A120" s="100"/>
      <c r="B120" s="162"/>
      <c r="C120" s="85"/>
      <c r="D120" s="155"/>
      <c r="E120" s="100"/>
      <c r="F120" s="100"/>
      <c r="G120" s="100"/>
      <c r="H120" s="161"/>
      <c r="I120" s="85"/>
      <c r="J120" s="161"/>
      <c r="S120" s="98"/>
      <c r="T120" s="155"/>
      <c r="U120" s="155"/>
      <c r="V120" s="100"/>
      <c r="W120" s="98"/>
      <c r="X120" s="98"/>
      <c r="Y120" s="158"/>
      <c r="Z120" s="158"/>
      <c r="AA120" s="158"/>
      <c r="AB120" s="158"/>
      <c r="AC120" s="85"/>
    </row>
    <row r="121" customFormat="false" ht="13.5" hidden="false" customHeight="true" outlineLevel="0" collapsed="false">
      <c r="A121" s="100"/>
      <c r="B121" s="155"/>
      <c r="C121" s="85"/>
      <c r="D121" s="155"/>
      <c r="E121" s="100"/>
      <c r="F121" s="100"/>
      <c r="G121" s="161"/>
      <c r="H121" s="161"/>
      <c r="I121" s="161"/>
      <c r="J121" s="161"/>
      <c r="S121" s="98"/>
      <c r="T121" s="155"/>
      <c r="U121" s="85"/>
      <c r="V121" s="100"/>
      <c r="W121" s="98"/>
      <c r="X121" s="98"/>
      <c r="Y121" s="158"/>
      <c r="Z121" s="158"/>
      <c r="AA121" s="158"/>
      <c r="AB121" s="158"/>
      <c r="AC121" s="85"/>
    </row>
    <row r="122" customFormat="false" ht="13.5" hidden="false" customHeight="true" outlineLevel="0" collapsed="false">
      <c r="A122" s="100"/>
      <c r="B122" s="155"/>
      <c r="C122" s="85"/>
      <c r="D122" s="155"/>
      <c r="E122" s="100"/>
      <c r="F122" s="100"/>
      <c r="G122" s="161"/>
      <c r="H122" s="161"/>
      <c r="I122" s="161"/>
      <c r="J122" s="161"/>
      <c r="S122" s="98"/>
      <c r="T122" s="105"/>
      <c r="U122" s="98"/>
      <c r="V122" s="105"/>
      <c r="W122" s="98"/>
      <c r="X122" s="98"/>
      <c r="Y122" s="158"/>
      <c r="Z122" s="158"/>
      <c r="AA122" s="158"/>
      <c r="AB122" s="158"/>
      <c r="AC122" s="85"/>
    </row>
    <row r="123" customFormat="false" ht="13.5" hidden="false" customHeight="true" outlineLevel="0" collapsed="false">
      <c r="A123" s="100"/>
      <c r="B123" s="85"/>
      <c r="C123" s="85"/>
      <c r="D123" s="155"/>
      <c r="E123" s="100"/>
      <c r="F123" s="100"/>
      <c r="G123" s="100"/>
      <c r="H123" s="161"/>
      <c r="I123" s="85"/>
      <c r="J123" s="161"/>
      <c r="S123" s="98"/>
      <c r="T123" s="87"/>
      <c r="U123" s="87"/>
      <c r="V123" s="105"/>
      <c r="W123" s="98"/>
      <c r="X123" s="98"/>
      <c r="Y123" s="158"/>
      <c r="Z123" s="158"/>
      <c r="AA123" s="158"/>
      <c r="AB123" s="158"/>
      <c r="AC123" s="85"/>
    </row>
    <row r="124" customFormat="false" ht="13.5" hidden="false" customHeight="true" outlineLevel="0" collapsed="false">
      <c r="A124" s="100"/>
      <c r="B124" s="155"/>
      <c r="C124" s="85"/>
      <c r="D124" s="155"/>
      <c r="E124" s="100"/>
      <c r="F124" s="100"/>
      <c r="G124" s="100"/>
      <c r="H124" s="161"/>
      <c r="I124" s="85"/>
      <c r="J124" s="100"/>
      <c r="S124" s="98"/>
      <c r="T124" s="155"/>
      <c r="U124" s="85"/>
      <c r="V124" s="100"/>
      <c r="W124" s="98"/>
      <c r="X124" s="98"/>
      <c r="Y124" s="158"/>
      <c r="Z124" s="158"/>
      <c r="AA124" s="158"/>
      <c r="AB124" s="158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6"/>
      <c r="I125" s="85"/>
      <c r="J125" s="161"/>
      <c r="S125" s="98"/>
      <c r="T125" s="155"/>
      <c r="U125" s="85"/>
      <c r="V125" s="100"/>
      <c r="W125" s="98"/>
      <c r="X125" s="98"/>
      <c r="Y125" s="158"/>
      <c r="Z125" s="158"/>
      <c r="AA125" s="158"/>
      <c r="AB125" s="158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5"/>
      <c r="U126" s="155"/>
      <c r="V126" s="155"/>
      <c r="W126" s="98"/>
      <c r="X126" s="98"/>
      <c r="Y126" s="158"/>
      <c r="Z126" s="158"/>
      <c r="AA126" s="158"/>
      <c r="AB126" s="158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5"/>
      <c r="U127" s="155"/>
      <c r="V127" s="155"/>
      <c r="W127" s="98"/>
      <c r="X127" s="98"/>
      <c r="Y127" s="158"/>
      <c r="Z127" s="177"/>
      <c r="AA127" s="158"/>
      <c r="AB127" s="158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8"/>
      <c r="Z128" s="158"/>
      <c r="AA128" s="158"/>
      <c r="AB128" s="158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0"/>
      <c r="U129" s="105"/>
      <c r="V129" s="105"/>
      <c r="W129" s="98"/>
      <c r="X129" s="98"/>
      <c r="Y129" s="158"/>
      <c r="Z129" s="158"/>
      <c r="AA129" s="158"/>
      <c r="AB129" s="158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8"/>
      <c r="Z130" s="158"/>
      <c r="AA130" s="158"/>
      <c r="AB130" s="158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2"/>
      <c r="X131" s="142"/>
      <c r="Y131" s="158"/>
      <c r="Z131" s="158"/>
      <c r="AA131" s="158"/>
      <c r="AB131" s="158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2"/>
      <c r="X132" s="142"/>
      <c r="Y132" s="158"/>
      <c r="Z132" s="158"/>
      <c r="AA132" s="158"/>
      <c r="AB132" s="158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8"/>
      <c r="Z133" s="158"/>
      <c r="AA133" s="158"/>
      <c r="AB133" s="158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8"/>
      <c r="Z134" s="158"/>
      <c r="AA134" s="158"/>
      <c r="AB134" s="158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8"/>
      <c r="Z135" s="158"/>
      <c r="AA135" s="158"/>
      <c r="AB135" s="178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2"/>
      <c r="Y136" s="179"/>
      <c r="Z136" s="158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5"/>
      <c r="U137" s="85"/>
      <c r="V137" s="85"/>
      <c r="W137" s="98"/>
      <c r="X137" s="100"/>
      <c r="Y137" s="158"/>
      <c r="Z137" s="158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5"/>
      <c r="U138" s="85"/>
      <c r="V138" s="85"/>
      <c r="W138" s="98"/>
      <c r="X138" s="98"/>
      <c r="Y138" s="158"/>
      <c r="Z138" s="158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5"/>
      <c r="U139" s="155"/>
      <c r="V139" s="85"/>
      <c r="W139" s="98"/>
      <c r="X139" s="98"/>
      <c r="Y139" s="158"/>
      <c r="Z139" s="158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5"/>
      <c r="U140" s="85"/>
      <c r="V140" s="85"/>
      <c r="W140" s="98"/>
      <c r="X140" s="98"/>
      <c r="Y140" s="158"/>
      <c r="Z140" s="158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5"/>
      <c r="U141" s="85"/>
      <c r="V141" s="85"/>
      <c r="W141" s="98"/>
      <c r="X141" s="98"/>
      <c r="Y141" s="158"/>
      <c r="Z141" s="158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0"/>
      <c r="U142" s="85"/>
      <c r="V142" s="85"/>
      <c r="W142" s="100"/>
      <c r="X142" s="100"/>
      <c r="Y142" s="85"/>
      <c r="Z142" s="85"/>
      <c r="AA142" s="161"/>
      <c r="AB142" s="158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4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1"/>
      <c r="I198" s="182"/>
      <c r="J198" s="182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1"/>
      <c r="I199" s="182"/>
      <c r="J199" s="182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1"/>
      <c r="I200" s="182"/>
      <c r="J200" s="182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1"/>
      <c r="I201" s="182"/>
      <c r="J201" s="182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1"/>
      <c r="I202" s="182"/>
      <c r="J202" s="182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1"/>
      <c r="I203" s="182"/>
      <c r="J203" s="182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3"/>
      <c r="I204" s="184"/>
      <c r="J204" s="182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1"/>
      <c r="I205" s="182"/>
      <c r="J205" s="182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1"/>
      <c r="I206" s="182"/>
      <c r="J206" s="182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1"/>
      <c r="I207" s="182"/>
      <c r="J207" s="182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1"/>
      <c r="I208" s="185"/>
      <c r="J208" s="185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1"/>
      <c r="I209" s="185"/>
      <c r="J209" s="185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1"/>
      <c r="I210" s="185"/>
      <c r="J210" s="185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1"/>
      <c r="I211" s="185"/>
      <c r="J211" s="185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1"/>
      <c r="I212" s="185"/>
      <c r="J212" s="185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1"/>
      <c r="I213" s="185"/>
      <c r="J213" s="185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1"/>
      <c r="I214" s="185"/>
      <c r="J214" s="185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1"/>
      <c r="I215" s="185"/>
      <c r="J215" s="185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1"/>
      <c r="I216" s="185"/>
      <c r="J216" s="185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1"/>
      <c r="I217" s="185"/>
      <c r="J217" s="185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1"/>
      <c r="I218" s="185"/>
      <c r="J218" s="185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1"/>
      <c r="I219" s="185"/>
      <c r="J219" s="185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1"/>
      <c r="I220" s="185"/>
      <c r="J220" s="185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1"/>
      <c r="I221" s="185"/>
      <c r="J221" s="185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75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I26:J26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507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6</v>
      </c>
      <c r="B3" s="91"/>
      <c r="C3" s="91"/>
      <c r="D3" s="92" t="s">
        <v>77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8</v>
      </c>
      <c r="B7" s="107" t="s">
        <v>79</v>
      </c>
      <c r="C7" s="107"/>
      <c r="D7" s="107" t="s">
        <v>80</v>
      </c>
      <c r="E7" s="107" t="s">
        <v>81</v>
      </c>
      <c r="F7" s="108" t="s">
        <v>82</v>
      </c>
      <c r="G7" s="108" t="s">
        <v>83</v>
      </c>
      <c r="H7" s="108"/>
      <c r="I7" s="109" t="s">
        <v>83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81</v>
      </c>
      <c r="G8" s="110" t="s">
        <v>84</v>
      </c>
      <c r="H8" s="110"/>
      <c r="I8" s="111" t="s">
        <v>85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 t="s">
        <v>508</v>
      </c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120"/>
      <c r="C11" s="87"/>
      <c r="D11" s="87"/>
      <c r="E11" s="87"/>
      <c r="F11" s="98"/>
      <c r="G11" s="98"/>
      <c r="H11" s="98"/>
      <c r="I11" s="121"/>
      <c r="J11" s="122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23" t="s">
        <v>22</v>
      </c>
      <c r="B12" s="127" t="s">
        <v>509</v>
      </c>
      <c r="C12" s="87"/>
      <c r="D12" s="87" t="s">
        <v>510</v>
      </c>
      <c r="E12" s="98" t="s">
        <v>103</v>
      </c>
      <c r="F12" s="98" t="n">
        <v>10</v>
      </c>
      <c r="G12" s="125"/>
      <c r="H12" s="125"/>
      <c r="I12" s="126" t="n">
        <f aca="false">F12*G12</f>
        <v>0</v>
      </c>
      <c r="J12" s="126"/>
      <c r="O12" s="98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23" t="s">
        <v>24</v>
      </c>
      <c r="B13" s="127" t="s">
        <v>509</v>
      </c>
      <c r="C13" s="87"/>
      <c r="D13" s="87" t="s">
        <v>511</v>
      </c>
      <c r="E13" s="98" t="s">
        <v>103</v>
      </c>
      <c r="F13" s="98" t="n">
        <v>50</v>
      </c>
      <c r="G13" s="125"/>
      <c r="H13" s="125"/>
      <c r="I13" s="126" t="n">
        <f aca="false">F13*G13</f>
        <v>0</v>
      </c>
      <c r="J13" s="126"/>
      <c r="O13" s="98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23" t="s">
        <v>26</v>
      </c>
      <c r="B14" s="85" t="s">
        <v>512</v>
      </c>
      <c r="C14" s="87"/>
      <c r="D14" s="127" t="s">
        <v>513</v>
      </c>
      <c r="E14" s="98" t="s">
        <v>58</v>
      </c>
      <c r="F14" s="98" t="n">
        <v>8</v>
      </c>
      <c r="G14" s="125"/>
      <c r="H14" s="125"/>
      <c r="I14" s="126" t="n">
        <f aca="false">F14*G14</f>
        <v>0</v>
      </c>
      <c r="J14" s="126"/>
      <c r="O14" s="98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23" t="s">
        <v>28</v>
      </c>
      <c r="B15" s="85" t="s">
        <v>514</v>
      </c>
      <c r="C15" s="135"/>
      <c r="D15" s="127" t="s">
        <v>515</v>
      </c>
      <c r="E15" s="98" t="s">
        <v>58</v>
      </c>
      <c r="F15" s="98" t="n">
        <v>54</v>
      </c>
      <c r="G15" s="125"/>
      <c r="H15" s="125"/>
      <c r="I15" s="126" t="n">
        <f aca="false">F15*G15</f>
        <v>0</v>
      </c>
      <c r="J15" s="126"/>
      <c r="O15" s="98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23" t="s">
        <v>30</v>
      </c>
      <c r="B16" s="85" t="s">
        <v>516</v>
      </c>
      <c r="C16" s="135"/>
      <c r="D16" s="127" t="s">
        <v>517</v>
      </c>
      <c r="E16" s="98" t="s">
        <v>58</v>
      </c>
      <c r="F16" s="98" t="n">
        <v>18</v>
      </c>
      <c r="G16" s="125"/>
      <c r="H16" s="125"/>
      <c r="I16" s="126" t="n">
        <f aca="false">F16*G16</f>
        <v>0</v>
      </c>
      <c r="J16" s="126"/>
      <c r="O16" s="98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23" t="s">
        <v>32</v>
      </c>
      <c r="B17" s="85" t="s">
        <v>518</v>
      </c>
      <c r="C17" s="135"/>
      <c r="D17" s="127" t="s">
        <v>519</v>
      </c>
      <c r="E17" s="98" t="s">
        <v>58</v>
      </c>
      <c r="F17" s="98" t="n">
        <v>18</v>
      </c>
      <c r="G17" s="125"/>
      <c r="H17" s="125"/>
      <c r="I17" s="126" t="n">
        <f aca="false">F17*G17</f>
        <v>0</v>
      </c>
      <c r="J17" s="126"/>
      <c r="O17" s="98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23" t="s">
        <v>34</v>
      </c>
      <c r="B18" s="85" t="s">
        <v>520</v>
      </c>
      <c r="C18" s="135"/>
      <c r="D18" s="127" t="s">
        <v>521</v>
      </c>
      <c r="E18" s="98" t="s">
        <v>58</v>
      </c>
      <c r="F18" s="98" t="n">
        <v>6</v>
      </c>
      <c r="G18" s="125"/>
      <c r="H18" s="125"/>
      <c r="I18" s="126" t="n">
        <f aca="false">F18*G18</f>
        <v>0</v>
      </c>
      <c r="J18" s="126"/>
      <c r="O18" s="98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23" t="s">
        <v>36</v>
      </c>
      <c r="B19" s="191" t="s">
        <v>522</v>
      </c>
      <c r="C19" s="135"/>
      <c r="D19" s="127" t="s">
        <v>523</v>
      </c>
      <c r="E19" s="98" t="s">
        <v>58</v>
      </c>
      <c r="F19" s="98" t="n">
        <v>120</v>
      </c>
      <c r="G19" s="125"/>
      <c r="H19" s="125"/>
      <c r="I19" s="126" t="n">
        <f aca="false">F19*G19</f>
        <v>0</v>
      </c>
      <c r="J19" s="126"/>
      <c r="O19" s="98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23" t="s">
        <v>38</v>
      </c>
      <c r="B20" s="191" t="s">
        <v>524</v>
      </c>
      <c r="C20" s="135"/>
      <c r="D20" s="127" t="s">
        <v>525</v>
      </c>
      <c r="E20" s="98" t="s">
        <v>58</v>
      </c>
      <c r="F20" s="98" t="n">
        <v>15</v>
      </c>
      <c r="G20" s="125"/>
      <c r="H20" s="125"/>
      <c r="I20" s="126" t="n">
        <f aca="false">F20*G20</f>
        <v>0</v>
      </c>
      <c r="J20" s="126"/>
      <c r="O20" s="98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23" t="s">
        <v>39</v>
      </c>
      <c r="B21" s="155" t="s">
        <v>526</v>
      </c>
      <c r="C21" s="87"/>
      <c r="D21" s="87" t="s">
        <v>527</v>
      </c>
      <c r="E21" s="98" t="s">
        <v>58</v>
      </c>
      <c r="F21" s="98" t="n">
        <v>22</v>
      </c>
      <c r="G21" s="125"/>
      <c r="H21" s="125"/>
      <c r="I21" s="126" t="n">
        <f aca="false">F21*G21</f>
        <v>0</v>
      </c>
      <c r="J21" s="126"/>
      <c r="O21" s="98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23" t="s">
        <v>42</v>
      </c>
      <c r="B22" s="127" t="s">
        <v>528</v>
      </c>
      <c r="C22" s="87"/>
      <c r="D22" s="87" t="s">
        <v>529</v>
      </c>
      <c r="E22" s="98" t="s">
        <v>58</v>
      </c>
      <c r="F22" s="98" t="n">
        <v>12</v>
      </c>
      <c r="G22" s="125"/>
      <c r="H22" s="125"/>
      <c r="I22" s="126" t="n">
        <f aca="false">F22*G22</f>
        <v>0</v>
      </c>
      <c r="J22" s="126"/>
      <c r="O22" s="98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23" t="s">
        <v>45</v>
      </c>
      <c r="B23" s="127" t="s">
        <v>530</v>
      </c>
      <c r="C23" s="87"/>
      <c r="D23" s="105" t="s">
        <v>531</v>
      </c>
      <c r="E23" s="98" t="s">
        <v>58</v>
      </c>
      <c r="F23" s="98" t="n">
        <v>14</v>
      </c>
      <c r="G23" s="125"/>
      <c r="H23" s="125"/>
      <c r="I23" s="126" t="n">
        <f aca="false">F23*G23</f>
        <v>0</v>
      </c>
      <c r="J23" s="126"/>
      <c r="O23" s="98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123" t="s">
        <v>47</v>
      </c>
      <c r="B24" s="127" t="s">
        <v>532</v>
      </c>
      <c r="C24" s="87"/>
      <c r="D24" s="105" t="s">
        <v>533</v>
      </c>
      <c r="E24" s="98" t="s">
        <v>103</v>
      </c>
      <c r="F24" s="98" t="n">
        <v>20</v>
      </c>
      <c r="G24" s="125"/>
      <c r="H24" s="125"/>
      <c r="I24" s="126" t="n">
        <f aca="false">F24*G24</f>
        <v>0</v>
      </c>
      <c r="J24" s="126"/>
      <c r="O24" s="98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123" t="s">
        <v>49</v>
      </c>
      <c r="B25" s="127" t="s">
        <v>532</v>
      </c>
      <c r="C25" s="87"/>
      <c r="D25" s="105" t="s">
        <v>534</v>
      </c>
      <c r="E25" s="98" t="s">
        <v>103</v>
      </c>
      <c r="F25" s="98" t="n">
        <v>15</v>
      </c>
      <c r="G25" s="125"/>
      <c r="H25" s="125"/>
      <c r="I25" s="126" t="n">
        <f aca="false">F25*G25</f>
        <v>0</v>
      </c>
      <c r="J25" s="126"/>
      <c r="O25" s="98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123" t="s">
        <v>51</v>
      </c>
      <c r="B26" s="127" t="s">
        <v>532</v>
      </c>
      <c r="C26" s="87"/>
      <c r="D26" s="105" t="s">
        <v>535</v>
      </c>
      <c r="E26" s="98" t="s">
        <v>103</v>
      </c>
      <c r="F26" s="98" t="n">
        <v>25</v>
      </c>
      <c r="G26" s="125"/>
      <c r="H26" s="125"/>
      <c r="I26" s="126" t="n">
        <f aca="false">F26*G26</f>
        <v>0</v>
      </c>
      <c r="J26" s="126"/>
      <c r="O26" s="98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123" t="s">
        <v>53</v>
      </c>
      <c r="B27" s="127" t="s">
        <v>536</v>
      </c>
      <c r="C27" s="87"/>
      <c r="D27" s="105" t="n">
        <v>16</v>
      </c>
      <c r="E27" s="98" t="s">
        <v>103</v>
      </c>
      <c r="F27" s="98" t="n">
        <v>18</v>
      </c>
      <c r="G27" s="125"/>
      <c r="H27" s="125"/>
      <c r="I27" s="126" t="n">
        <f aca="false">F27*G27</f>
        <v>0</v>
      </c>
      <c r="J27" s="126"/>
      <c r="O27" s="98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23" t="s">
        <v>56</v>
      </c>
      <c r="B28" s="127" t="s">
        <v>536</v>
      </c>
      <c r="C28" s="87"/>
      <c r="D28" s="105" t="n">
        <v>20</v>
      </c>
      <c r="E28" s="98" t="s">
        <v>103</v>
      </c>
      <c r="F28" s="98" t="n">
        <v>14</v>
      </c>
      <c r="G28" s="125"/>
      <c r="H28" s="125"/>
      <c r="I28" s="126" t="n">
        <f aca="false">F28*G28</f>
        <v>0</v>
      </c>
      <c r="J28" s="126"/>
      <c r="O28" s="98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23" t="s">
        <v>59</v>
      </c>
      <c r="B29" s="127" t="s">
        <v>536</v>
      </c>
      <c r="C29" s="87"/>
      <c r="D29" s="105" t="n">
        <v>25</v>
      </c>
      <c r="E29" s="98" t="s">
        <v>103</v>
      </c>
      <c r="F29" s="98" t="n">
        <v>5</v>
      </c>
      <c r="G29" s="125"/>
      <c r="H29" s="125"/>
      <c r="I29" s="126" t="n">
        <f aca="false">F29*G29</f>
        <v>0</v>
      </c>
      <c r="J29" s="126"/>
      <c r="O29" s="98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23" t="s">
        <v>61</v>
      </c>
      <c r="B30" s="127" t="s">
        <v>537</v>
      </c>
      <c r="C30" s="87"/>
      <c r="D30" s="105" t="n">
        <v>16</v>
      </c>
      <c r="E30" s="98" t="s">
        <v>58</v>
      </c>
      <c r="F30" s="98" t="n">
        <v>60</v>
      </c>
      <c r="G30" s="125"/>
      <c r="H30" s="125"/>
      <c r="I30" s="126" t="n">
        <f aca="false">F30*G30</f>
        <v>0</v>
      </c>
      <c r="J30" s="126"/>
      <c r="O30" s="98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23" t="s">
        <v>63</v>
      </c>
      <c r="B31" s="127" t="s">
        <v>537</v>
      </c>
      <c r="C31" s="87"/>
      <c r="D31" s="105" t="n">
        <v>20</v>
      </c>
      <c r="E31" s="98" t="s">
        <v>58</v>
      </c>
      <c r="F31" s="98" t="n">
        <v>50</v>
      </c>
      <c r="G31" s="125"/>
      <c r="H31" s="125"/>
      <c r="I31" s="126" t="n">
        <f aca="false">F31*G31</f>
        <v>0</v>
      </c>
      <c r="J31" s="126"/>
      <c r="O31" s="98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23" t="s">
        <v>66</v>
      </c>
      <c r="B32" s="127" t="s">
        <v>537</v>
      </c>
      <c r="C32" s="87"/>
      <c r="D32" s="105" t="n">
        <v>25</v>
      </c>
      <c r="E32" s="98" t="s">
        <v>58</v>
      </c>
      <c r="F32" s="98" t="n">
        <v>40</v>
      </c>
      <c r="G32" s="125"/>
      <c r="H32" s="125"/>
      <c r="I32" s="126" t="n">
        <f aca="false">F32*G32</f>
        <v>0</v>
      </c>
      <c r="J32" s="126"/>
      <c r="O32" s="98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23" t="s">
        <v>145</v>
      </c>
      <c r="B33" s="127" t="s">
        <v>538</v>
      </c>
      <c r="C33" s="87"/>
      <c r="D33" s="105" t="s">
        <v>539</v>
      </c>
      <c r="E33" s="98" t="s">
        <v>103</v>
      </c>
      <c r="F33" s="98" t="n">
        <v>60</v>
      </c>
      <c r="G33" s="125"/>
      <c r="H33" s="125"/>
      <c r="I33" s="126" t="n">
        <f aca="false">F33*G33</f>
        <v>0</v>
      </c>
      <c r="J33" s="126"/>
      <c r="O33" s="98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23" t="s">
        <v>148</v>
      </c>
      <c r="B34" s="127" t="s">
        <v>538</v>
      </c>
      <c r="C34" s="87"/>
      <c r="D34" s="105" t="s">
        <v>540</v>
      </c>
      <c r="E34" s="98" t="s">
        <v>103</v>
      </c>
      <c r="F34" s="98" t="n">
        <v>65</v>
      </c>
      <c r="G34" s="125"/>
      <c r="H34" s="125"/>
      <c r="I34" s="126" t="n">
        <f aca="false">F34*G34</f>
        <v>0</v>
      </c>
      <c r="J34" s="126"/>
      <c r="O34" s="98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23" t="s">
        <v>151</v>
      </c>
      <c r="B35" s="127" t="s">
        <v>538</v>
      </c>
      <c r="C35" s="87"/>
      <c r="D35" s="105" t="s">
        <v>541</v>
      </c>
      <c r="E35" s="98" t="s">
        <v>103</v>
      </c>
      <c r="F35" s="98" t="n">
        <v>210</v>
      </c>
      <c r="G35" s="125"/>
      <c r="H35" s="125"/>
      <c r="I35" s="126" t="n">
        <f aca="false">F35*G35</f>
        <v>0</v>
      </c>
      <c r="J35" s="126"/>
      <c r="O35" s="98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23" t="s">
        <v>154</v>
      </c>
      <c r="B36" s="127" t="s">
        <v>138</v>
      </c>
      <c r="C36" s="87"/>
      <c r="D36" s="105" t="s">
        <v>542</v>
      </c>
      <c r="E36" s="98" t="s">
        <v>58</v>
      </c>
      <c r="F36" s="98" t="n">
        <v>40</v>
      </c>
      <c r="G36" s="125"/>
      <c r="H36" s="125"/>
      <c r="I36" s="126" t="n">
        <f aca="false">F36*G36</f>
        <v>0</v>
      </c>
      <c r="J36" s="126"/>
      <c r="O36" s="98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23" t="s">
        <v>157</v>
      </c>
      <c r="B37" s="127" t="s">
        <v>138</v>
      </c>
      <c r="C37" s="87"/>
      <c r="D37" s="105" t="s">
        <v>543</v>
      </c>
      <c r="E37" s="98" t="s">
        <v>58</v>
      </c>
      <c r="F37" s="98" t="n">
        <v>70</v>
      </c>
      <c r="G37" s="125"/>
      <c r="H37" s="125"/>
      <c r="I37" s="126" t="n">
        <f aca="false">F37*G37</f>
        <v>0</v>
      </c>
      <c r="J37" s="126"/>
      <c r="O37" s="98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23" t="s">
        <v>160</v>
      </c>
      <c r="B38" s="127" t="s">
        <v>138</v>
      </c>
      <c r="C38" s="87"/>
      <c r="D38" s="105" t="s">
        <v>544</v>
      </c>
      <c r="E38" s="98" t="s">
        <v>58</v>
      </c>
      <c r="F38" s="98" t="n">
        <v>220</v>
      </c>
      <c r="G38" s="125"/>
      <c r="H38" s="125"/>
      <c r="I38" s="126" t="n">
        <f aca="false">F38*G38</f>
        <v>0</v>
      </c>
      <c r="J38" s="126"/>
      <c r="O38" s="98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23" t="s">
        <v>163</v>
      </c>
      <c r="B39" s="127" t="s">
        <v>545</v>
      </c>
      <c r="C39" s="87"/>
      <c r="D39" s="105" t="n">
        <v>25</v>
      </c>
      <c r="E39" s="98" t="s">
        <v>58</v>
      </c>
      <c r="F39" s="98" t="n">
        <v>10</v>
      </c>
      <c r="G39" s="125"/>
      <c r="H39" s="125"/>
      <c r="I39" s="126" t="n">
        <f aca="false">F39*G39</f>
        <v>0</v>
      </c>
      <c r="J39" s="126"/>
      <c r="O39" s="98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23" t="s">
        <v>166</v>
      </c>
      <c r="B40" s="127" t="s">
        <v>545</v>
      </c>
      <c r="C40" s="87"/>
      <c r="D40" s="105" t="n">
        <v>20</v>
      </c>
      <c r="E40" s="98" t="s">
        <v>58</v>
      </c>
      <c r="F40" s="98" t="n">
        <v>20</v>
      </c>
      <c r="G40" s="125"/>
      <c r="H40" s="125"/>
      <c r="I40" s="126" t="n">
        <f aca="false">F40*G40</f>
        <v>0</v>
      </c>
      <c r="J40" s="126"/>
      <c r="O40" s="98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23" t="s">
        <v>169</v>
      </c>
      <c r="B41" s="127" t="s">
        <v>545</v>
      </c>
      <c r="C41" s="87"/>
      <c r="D41" s="105" t="n">
        <v>16</v>
      </c>
      <c r="E41" s="98" t="s">
        <v>58</v>
      </c>
      <c r="F41" s="98" t="n">
        <v>50</v>
      </c>
      <c r="G41" s="125"/>
      <c r="H41" s="125"/>
      <c r="I41" s="126" t="n">
        <f aca="false">F41*G41</f>
        <v>0</v>
      </c>
      <c r="J41" s="126"/>
      <c r="O41" s="98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23" t="s">
        <v>172</v>
      </c>
      <c r="B42" s="127" t="s">
        <v>546</v>
      </c>
      <c r="C42" s="87"/>
      <c r="D42" s="105" t="s">
        <v>547</v>
      </c>
      <c r="E42" s="98" t="s">
        <v>103</v>
      </c>
      <c r="F42" s="98" t="n">
        <v>10</v>
      </c>
      <c r="G42" s="125"/>
      <c r="H42" s="125"/>
      <c r="I42" s="126" t="n">
        <f aca="false">F42*G42</f>
        <v>0</v>
      </c>
      <c r="J42" s="126"/>
      <c r="O42" s="98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23" t="s">
        <v>175</v>
      </c>
      <c r="B43" s="127" t="s">
        <v>546</v>
      </c>
      <c r="C43" s="87"/>
      <c r="D43" s="105" t="s">
        <v>548</v>
      </c>
      <c r="E43" s="98" t="s">
        <v>103</v>
      </c>
      <c r="F43" s="98" t="n">
        <v>25</v>
      </c>
      <c r="G43" s="125"/>
      <c r="H43" s="125"/>
      <c r="I43" s="126" t="n">
        <f aca="false">F43*G43</f>
        <v>0</v>
      </c>
      <c r="J43" s="126"/>
      <c r="O43" s="98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23" t="s">
        <v>178</v>
      </c>
      <c r="B44" s="127" t="s">
        <v>546</v>
      </c>
      <c r="C44" s="87"/>
      <c r="D44" s="105" t="s">
        <v>549</v>
      </c>
      <c r="E44" s="98" t="s">
        <v>103</v>
      </c>
      <c r="F44" s="98" t="n">
        <v>50</v>
      </c>
      <c r="G44" s="125"/>
      <c r="H44" s="125"/>
      <c r="I44" s="126" t="n">
        <f aca="false">F44*G44</f>
        <v>0</v>
      </c>
      <c r="J44" s="126"/>
      <c r="O44" s="98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23" t="s">
        <v>181</v>
      </c>
      <c r="B45" s="127" t="s">
        <v>550</v>
      </c>
      <c r="C45" s="87"/>
      <c r="D45" s="105" t="s">
        <v>551</v>
      </c>
      <c r="E45" s="98" t="s">
        <v>58</v>
      </c>
      <c r="F45" s="98" t="n">
        <v>47</v>
      </c>
      <c r="G45" s="125"/>
      <c r="H45" s="125"/>
      <c r="I45" s="126" t="n">
        <f aca="false">F45*G45</f>
        <v>0</v>
      </c>
      <c r="J45" s="126"/>
      <c r="O45" s="98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23" t="s">
        <v>184</v>
      </c>
      <c r="B46" s="127" t="s">
        <v>552</v>
      </c>
      <c r="C46" s="87"/>
      <c r="D46" s="105" t="s">
        <v>553</v>
      </c>
      <c r="E46" s="98" t="s">
        <v>103</v>
      </c>
      <c r="F46" s="98" t="n">
        <v>20</v>
      </c>
      <c r="G46" s="125"/>
      <c r="H46" s="125"/>
      <c r="I46" s="126" t="n">
        <f aca="false">F46*G46</f>
        <v>0</v>
      </c>
      <c r="J46" s="126"/>
      <c r="O46" s="98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23" t="s">
        <v>187</v>
      </c>
      <c r="B47" s="127" t="s">
        <v>552</v>
      </c>
      <c r="C47" s="87"/>
      <c r="D47" s="105" t="s">
        <v>554</v>
      </c>
      <c r="E47" s="98" t="s">
        <v>103</v>
      </c>
      <c r="F47" s="98" t="n">
        <v>6</v>
      </c>
      <c r="G47" s="125"/>
      <c r="H47" s="125"/>
      <c r="I47" s="126" t="n">
        <f aca="false">F47*G47</f>
        <v>0</v>
      </c>
      <c r="J47" s="126"/>
      <c r="O47" s="98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23" t="s">
        <v>190</v>
      </c>
      <c r="B48" s="127" t="s">
        <v>552</v>
      </c>
      <c r="C48" s="87"/>
      <c r="D48" s="105" t="s">
        <v>555</v>
      </c>
      <c r="E48" s="98" t="s">
        <v>103</v>
      </c>
      <c r="F48" s="98" t="n">
        <v>100</v>
      </c>
      <c r="G48" s="125"/>
      <c r="H48" s="125"/>
      <c r="I48" s="126" t="n">
        <f aca="false">F48*G48</f>
        <v>0</v>
      </c>
      <c r="J48" s="126"/>
      <c r="O48" s="98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23" t="s">
        <v>194</v>
      </c>
      <c r="B49" s="127" t="s">
        <v>552</v>
      </c>
      <c r="C49" s="87"/>
      <c r="D49" s="105" t="s">
        <v>556</v>
      </c>
      <c r="E49" s="98" t="s">
        <v>103</v>
      </c>
      <c r="F49" s="98" t="n">
        <v>68</v>
      </c>
      <c r="G49" s="125"/>
      <c r="H49" s="125"/>
      <c r="I49" s="126" t="n">
        <f aca="false">F49*G49</f>
        <v>0</v>
      </c>
      <c r="J49" s="126"/>
      <c r="O49" s="98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23" t="s">
        <v>197</v>
      </c>
      <c r="B50" s="127" t="s">
        <v>552</v>
      </c>
      <c r="C50" s="87"/>
      <c r="D50" s="105" t="s">
        <v>557</v>
      </c>
      <c r="E50" s="98" t="s">
        <v>103</v>
      </c>
      <c r="F50" s="98" t="n">
        <v>115</v>
      </c>
      <c r="G50" s="125"/>
      <c r="H50" s="125"/>
      <c r="I50" s="126" t="n">
        <f aca="false">F50*G50</f>
        <v>0</v>
      </c>
      <c r="J50" s="126"/>
      <c r="O50" s="98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23" t="s">
        <v>200</v>
      </c>
      <c r="B51" s="127" t="s">
        <v>552</v>
      </c>
      <c r="C51" s="87"/>
      <c r="D51" s="105" t="s">
        <v>558</v>
      </c>
      <c r="E51" s="98" t="s">
        <v>103</v>
      </c>
      <c r="F51" s="98" t="n">
        <v>18</v>
      </c>
      <c r="G51" s="125"/>
      <c r="H51" s="125"/>
      <c r="I51" s="126" t="n">
        <f aca="false">F51*G51</f>
        <v>0</v>
      </c>
      <c r="J51" s="126"/>
      <c r="O51" s="9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23" t="s">
        <v>203</v>
      </c>
      <c r="B52" s="127" t="s">
        <v>552</v>
      </c>
      <c r="C52" s="87"/>
      <c r="D52" s="105" t="s">
        <v>559</v>
      </c>
      <c r="E52" s="98" t="s">
        <v>103</v>
      </c>
      <c r="F52" s="98" t="n">
        <v>405</v>
      </c>
      <c r="G52" s="125"/>
      <c r="H52" s="125"/>
      <c r="I52" s="126" t="n">
        <f aca="false">F52*G52</f>
        <v>0</v>
      </c>
      <c r="J52" s="126"/>
      <c r="O52" s="98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23" t="s">
        <v>206</v>
      </c>
      <c r="B53" s="127" t="s">
        <v>552</v>
      </c>
      <c r="C53" s="87"/>
      <c r="D53" s="105" t="s">
        <v>560</v>
      </c>
      <c r="E53" s="98" t="s">
        <v>103</v>
      </c>
      <c r="F53" s="98" t="n">
        <v>75</v>
      </c>
      <c r="G53" s="125"/>
      <c r="H53" s="125"/>
      <c r="I53" s="126" t="n">
        <f aca="false">F53*G53</f>
        <v>0</v>
      </c>
      <c r="J53" s="126"/>
      <c r="O53" s="98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23" t="s">
        <v>209</v>
      </c>
      <c r="B54" s="127" t="s">
        <v>552</v>
      </c>
      <c r="C54" s="87"/>
      <c r="D54" s="87" t="s">
        <v>561</v>
      </c>
      <c r="E54" s="98" t="s">
        <v>103</v>
      </c>
      <c r="F54" s="98" t="n">
        <v>140</v>
      </c>
      <c r="G54" s="125"/>
      <c r="H54" s="125"/>
      <c r="I54" s="126" t="n">
        <f aca="false">F54*G54</f>
        <v>0</v>
      </c>
      <c r="J54" s="126"/>
      <c r="O54" s="98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23" t="s">
        <v>212</v>
      </c>
      <c r="B55" s="127" t="s">
        <v>552</v>
      </c>
      <c r="C55" s="131"/>
      <c r="D55" s="131" t="s">
        <v>562</v>
      </c>
      <c r="E55" s="132" t="s">
        <v>103</v>
      </c>
      <c r="F55" s="132" t="n">
        <v>135</v>
      </c>
      <c r="G55" s="125"/>
      <c r="H55" s="125"/>
      <c r="I55" s="126" t="n">
        <f aca="false">F55*G55</f>
        <v>0</v>
      </c>
      <c r="J55" s="126"/>
      <c r="O55" s="132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23" t="s">
        <v>215</v>
      </c>
      <c r="B56" s="127" t="s">
        <v>552</v>
      </c>
      <c r="C56" s="131"/>
      <c r="D56" s="131" t="s">
        <v>563</v>
      </c>
      <c r="E56" s="132" t="s">
        <v>103</v>
      </c>
      <c r="F56" s="132" t="n">
        <v>95</v>
      </c>
      <c r="G56" s="125"/>
      <c r="H56" s="125"/>
      <c r="I56" s="126" t="n">
        <f aca="false">F56*G56</f>
        <v>0</v>
      </c>
      <c r="J56" s="126"/>
      <c r="O56" s="132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49"/>
      <c r="B57" s="150"/>
      <c r="C57" s="151"/>
      <c r="D57" s="151"/>
      <c r="E57" s="152"/>
      <c r="F57" s="152"/>
      <c r="G57" s="153"/>
      <c r="H57" s="153"/>
      <c r="I57" s="154"/>
      <c r="J57" s="154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8"/>
      <c r="B58" s="155"/>
      <c r="C58" s="85"/>
      <c r="D58" s="155"/>
      <c r="E58" s="98"/>
      <c r="F58" s="100"/>
      <c r="G58" s="156"/>
      <c r="H58" s="156"/>
      <c r="I58" s="157"/>
      <c r="J58" s="157"/>
      <c r="S58" s="98"/>
      <c r="T58" s="155"/>
      <c r="U58" s="155"/>
      <c r="V58" s="155"/>
      <c r="W58" s="98"/>
      <c r="X58" s="100"/>
      <c r="Y58" s="158"/>
      <c r="Z58" s="158"/>
      <c r="AA58" s="158"/>
      <c r="AB58" s="158"/>
      <c r="AC58" s="85"/>
    </row>
    <row r="59" customFormat="false" ht="13.5" hidden="true" customHeight="true" outlineLevel="0" collapsed="false">
      <c r="A59" s="148"/>
      <c r="B59" s="155"/>
      <c r="C59" s="85"/>
      <c r="D59" s="155"/>
      <c r="E59" s="100"/>
      <c r="F59" s="100"/>
      <c r="G59" s="156"/>
      <c r="H59" s="156"/>
      <c r="I59" s="159"/>
      <c r="J59" s="159"/>
      <c r="S59" s="98"/>
      <c r="T59" s="155"/>
      <c r="U59" s="155"/>
      <c r="V59" s="155"/>
      <c r="W59" s="98"/>
      <c r="X59" s="100"/>
      <c r="Y59" s="158"/>
      <c r="Z59" s="158"/>
      <c r="AA59" s="158"/>
      <c r="AB59" s="158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0"/>
      <c r="L60" s="160"/>
      <c r="M60" s="160"/>
      <c r="N60" s="160"/>
      <c r="S60" s="100"/>
      <c r="T60" s="105"/>
      <c r="U60" s="98"/>
      <c r="V60" s="105"/>
      <c r="W60" s="100"/>
      <c r="X60" s="100"/>
      <c r="Y60" s="161"/>
      <c r="Z60" s="158"/>
      <c r="AA60" s="161"/>
      <c r="AB60" s="158"/>
      <c r="AC60" s="85"/>
    </row>
    <row r="61" customFormat="false" ht="13.5" hidden="false" customHeight="true" outlineLevel="0" collapsed="false">
      <c r="A61" s="100"/>
      <c r="B61" s="162"/>
      <c r="C61" s="85"/>
      <c r="D61" s="100"/>
      <c r="E61" s="85"/>
      <c r="F61" s="85"/>
      <c r="G61" s="161"/>
      <c r="H61" s="161"/>
      <c r="I61" s="161"/>
      <c r="J61" s="161"/>
      <c r="S61" s="100"/>
      <c r="T61" s="105"/>
      <c r="U61" s="105"/>
      <c r="V61" s="105"/>
      <c r="W61" s="100"/>
      <c r="X61" s="100"/>
      <c r="Y61" s="161"/>
      <c r="Z61" s="158"/>
      <c r="AA61" s="161"/>
      <c r="AB61" s="158"/>
      <c r="AC61" s="85"/>
    </row>
    <row r="62" customFormat="false" ht="13.5" hidden="false" customHeight="true" outlineLevel="0" collapsed="false">
      <c r="A62" s="100"/>
      <c r="B62" s="155"/>
      <c r="C62" s="85"/>
      <c r="D62" s="100"/>
      <c r="E62" s="100"/>
      <c r="F62" s="100"/>
      <c r="G62" s="161"/>
      <c r="H62" s="161"/>
      <c r="I62" s="161"/>
      <c r="J62" s="161"/>
      <c r="S62" s="85"/>
      <c r="T62" s="163"/>
      <c r="U62" s="85"/>
      <c r="V62" s="85"/>
      <c r="W62" s="100"/>
      <c r="X62" s="85"/>
      <c r="Y62" s="161"/>
      <c r="Z62" s="164"/>
      <c r="AA62" s="161"/>
      <c r="AB62" s="164"/>
      <c r="AC62" s="85"/>
    </row>
    <row r="63" customFormat="false" ht="13.5" hidden="false" customHeight="true" outlineLevel="0" collapsed="false">
      <c r="A63" s="100"/>
      <c r="B63" s="155"/>
      <c r="C63" s="85"/>
      <c r="D63" s="100"/>
      <c r="E63" s="85"/>
      <c r="F63" s="85"/>
      <c r="G63" s="161"/>
      <c r="H63" s="161"/>
      <c r="I63" s="161"/>
      <c r="J63" s="161"/>
      <c r="S63" s="85"/>
      <c r="T63" s="163"/>
      <c r="U63" s="85"/>
      <c r="V63" s="85"/>
      <c r="W63" s="100"/>
      <c r="X63" s="85"/>
      <c r="Y63" s="161"/>
      <c r="Z63" s="164"/>
      <c r="AA63" s="161"/>
      <c r="AB63" s="164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1"/>
      <c r="J64" s="161"/>
      <c r="S64" s="85"/>
      <c r="T64" s="165"/>
      <c r="U64" s="85"/>
      <c r="V64" s="85"/>
      <c r="W64" s="100"/>
      <c r="X64" s="85"/>
      <c r="Y64" s="161"/>
      <c r="Z64" s="164"/>
      <c r="AA64" s="161"/>
      <c r="AB64" s="164"/>
      <c r="AC64" s="85"/>
    </row>
    <row r="65" customFormat="false" ht="13.5" hidden="false" customHeight="true" outlineLevel="0" collapsed="false">
      <c r="A65" s="100"/>
      <c r="B65" s="166"/>
      <c r="C65" s="85"/>
      <c r="D65" s="100"/>
      <c r="E65" s="85"/>
      <c r="F65" s="85"/>
      <c r="G65" s="161"/>
      <c r="H65" s="161"/>
      <c r="I65" s="161"/>
      <c r="J65" s="161"/>
      <c r="S65" s="85"/>
      <c r="T65" s="165"/>
      <c r="U65" s="85"/>
      <c r="V65" s="85"/>
      <c r="W65" s="100"/>
      <c r="X65" s="85"/>
      <c r="Y65" s="161"/>
      <c r="Z65" s="164"/>
      <c r="AA65" s="161"/>
      <c r="AB65" s="164"/>
      <c r="AC65" s="85"/>
    </row>
    <row r="66" customFormat="false" ht="13.5" hidden="false" customHeight="true" outlineLevel="0" collapsed="false">
      <c r="A66" s="100"/>
      <c r="B66" s="155"/>
      <c r="C66" s="155"/>
      <c r="D66" s="155"/>
      <c r="E66" s="100"/>
      <c r="F66" s="100"/>
      <c r="G66" s="161"/>
      <c r="H66" s="161"/>
      <c r="I66" s="161"/>
      <c r="J66" s="161"/>
      <c r="S66" s="85"/>
      <c r="T66" s="163"/>
      <c r="U66" s="85"/>
      <c r="V66" s="85"/>
      <c r="W66" s="100"/>
      <c r="X66" s="85"/>
      <c r="Y66" s="161"/>
      <c r="Z66" s="164"/>
      <c r="AA66" s="161"/>
      <c r="AB66" s="164"/>
      <c r="AC66" s="85"/>
    </row>
    <row r="67" customFormat="false" ht="13.5" hidden="false" customHeight="true" outlineLevel="0" collapsed="false">
      <c r="A67" s="100"/>
      <c r="B67" s="155"/>
      <c r="C67" s="85"/>
      <c r="D67" s="155"/>
      <c r="E67" s="100"/>
      <c r="F67" s="100"/>
      <c r="G67" s="161"/>
      <c r="H67" s="161"/>
      <c r="I67" s="161"/>
      <c r="J67" s="161"/>
      <c r="S67" s="100"/>
      <c r="T67" s="163"/>
      <c r="U67" s="85"/>
      <c r="V67" s="85"/>
      <c r="W67" s="100"/>
      <c r="X67" s="100"/>
      <c r="Y67" s="161"/>
      <c r="Z67" s="158"/>
      <c r="AA67" s="161"/>
      <c r="AB67" s="158"/>
      <c r="AC67" s="85"/>
    </row>
    <row r="68" customFormat="false" ht="13.5" hidden="false" customHeight="true" outlineLevel="0" collapsed="false">
      <c r="A68" s="100"/>
      <c r="B68" s="155"/>
      <c r="C68" s="155"/>
      <c r="D68" s="155"/>
      <c r="E68" s="100"/>
      <c r="F68" s="100"/>
      <c r="G68" s="161"/>
      <c r="H68" s="161"/>
      <c r="I68" s="161"/>
      <c r="J68" s="161"/>
      <c r="S68" s="100"/>
      <c r="T68" s="163"/>
      <c r="U68" s="85"/>
      <c r="V68" s="85"/>
      <c r="W68" s="100"/>
      <c r="X68" s="100"/>
      <c r="Y68" s="161"/>
      <c r="Z68" s="158"/>
      <c r="AA68" s="161"/>
      <c r="AB68" s="158"/>
      <c r="AC68" s="85"/>
    </row>
    <row r="69" customFormat="false" ht="13.5" hidden="false" customHeight="true" outlineLevel="0" collapsed="false">
      <c r="A69" s="100"/>
      <c r="B69" s="85"/>
      <c r="C69" s="85"/>
      <c r="D69" s="167"/>
      <c r="E69" s="100"/>
      <c r="F69" s="100"/>
      <c r="G69" s="100"/>
      <c r="H69" s="161"/>
      <c r="I69" s="161"/>
      <c r="J69" s="161"/>
      <c r="S69" s="100"/>
      <c r="T69" s="87"/>
      <c r="U69" s="87"/>
      <c r="V69" s="85"/>
      <c r="W69" s="100"/>
      <c r="X69" s="100"/>
      <c r="Y69" s="161"/>
      <c r="Z69" s="158"/>
      <c r="AA69" s="161"/>
      <c r="AB69" s="158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1"/>
      <c r="I70" s="161"/>
      <c r="J70" s="161"/>
      <c r="S70" s="100"/>
      <c r="T70" s="87"/>
      <c r="U70" s="87"/>
      <c r="V70" s="85"/>
      <c r="W70" s="100"/>
      <c r="X70" s="100"/>
      <c r="Y70" s="161"/>
      <c r="Z70" s="158"/>
      <c r="AA70" s="161"/>
      <c r="AB70" s="158"/>
      <c r="AC70" s="85"/>
    </row>
    <row r="71" customFormat="false" ht="13.5" hidden="false" customHeight="true" outlineLevel="0" collapsed="false">
      <c r="A71" s="100"/>
      <c r="B71" s="162"/>
      <c r="C71" s="85"/>
      <c r="D71" s="85"/>
      <c r="E71" s="85"/>
      <c r="F71" s="85"/>
      <c r="G71" s="85"/>
      <c r="H71" s="161"/>
      <c r="I71" s="161"/>
      <c r="J71" s="161"/>
      <c r="S71" s="100"/>
      <c r="T71" s="87"/>
      <c r="U71" s="87"/>
      <c r="V71" s="85"/>
      <c r="W71" s="100"/>
      <c r="X71" s="100"/>
      <c r="Y71" s="161"/>
      <c r="Z71" s="158"/>
      <c r="AA71" s="161"/>
      <c r="AB71" s="158"/>
      <c r="AC71" s="85"/>
    </row>
    <row r="72" customFormat="false" ht="13.5" hidden="false" customHeight="true" outlineLevel="0" collapsed="false">
      <c r="A72" s="100"/>
      <c r="B72" s="155"/>
      <c r="C72" s="85"/>
      <c r="D72" s="85"/>
      <c r="E72" s="100"/>
      <c r="F72" s="100"/>
      <c r="G72" s="161"/>
      <c r="H72" s="161"/>
      <c r="I72" s="161"/>
      <c r="J72" s="161"/>
      <c r="S72" s="100"/>
      <c r="T72" s="87"/>
      <c r="U72" s="87"/>
      <c r="V72" s="85"/>
      <c r="W72" s="100"/>
      <c r="X72" s="100"/>
      <c r="Y72" s="161"/>
      <c r="Z72" s="158"/>
      <c r="AA72" s="161"/>
      <c r="AB72" s="158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8"/>
      <c r="H73" s="161"/>
      <c r="I73" s="161"/>
      <c r="J73" s="161"/>
      <c r="S73" s="100"/>
      <c r="T73" s="87"/>
      <c r="U73" s="87"/>
      <c r="V73" s="85"/>
      <c r="W73" s="100"/>
      <c r="X73" s="100"/>
      <c r="Y73" s="161"/>
      <c r="Z73" s="158"/>
      <c r="AA73" s="161"/>
      <c r="AB73" s="158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8"/>
      <c r="H74" s="168"/>
      <c r="I74" s="161"/>
      <c r="J74" s="161"/>
      <c r="S74" s="100"/>
      <c r="T74" s="87"/>
      <c r="U74" s="87"/>
      <c r="V74" s="85"/>
      <c r="W74" s="100"/>
      <c r="X74" s="100"/>
      <c r="Y74" s="161"/>
      <c r="Z74" s="158"/>
      <c r="AA74" s="161"/>
      <c r="AB74" s="158"/>
      <c r="AC74" s="85"/>
    </row>
    <row r="75" customFormat="false" ht="13.5" hidden="false" customHeight="true" outlineLevel="0" collapsed="false">
      <c r="A75" s="100"/>
      <c r="B75" s="169"/>
      <c r="C75" s="85"/>
      <c r="D75" s="85"/>
      <c r="E75" s="85"/>
      <c r="F75" s="85"/>
      <c r="G75" s="168"/>
      <c r="H75" s="168"/>
      <c r="I75" s="161"/>
      <c r="J75" s="161"/>
      <c r="S75" s="100"/>
      <c r="T75" s="87"/>
      <c r="U75" s="87"/>
      <c r="V75" s="85"/>
      <c r="W75" s="100"/>
      <c r="X75" s="100"/>
      <c r="Y75" s="161"/>
      <c r="Z75" s="158"/>
      <c r="AA75" s="161"/>
      <c r="AB75" s="158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1"/>
      <c r="H76" s="161"/>
      <c r="I76" s="161"/>
      <c r="J76" s="161"/>
      <c r="S76" s="100"/>
      <c r="T76" s="87"/>
      <c r="U76" s="87"/>
      <c r="V76" s="85"/>
      <c r="W76" s="100"/>
      <c r="X76" s="100"/>
      <c r="Y76" s="161"/>
      <c r="Z76" s="158"/>
      <c r="AA76" s="161"/>
      <c r="AB76" s="158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1"/>
      <c r="H77" s="161"/>
      <c r="I77" s="161"/>
      <c r="J77" s="161"/>
      <c r="S77" s="100"/>
      <c r="T77" s="170"/>
      <c r="U77" s="87"/>
      <c r="V77" s="85"/>
      <c r="W77" s="100"/>
      <c r="X77" s="100"/>
      <c r="Y77" s="161"/>
      <c r="Z77" s="158"/>
      <c r="AA77" s="161"/>
      <c r="AB77" s="158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1"/>
      <c r="H78" s="161"/>
      <c r="I78" s="161"/>
      <c r="J78" s="161"/>
      <c r="S78" s="100"/>
      <c r="T78" s="87"/>
      <c r="U78" s="87"/>
      <c r="V78" s="85"/>
      <c r="W78" s="100"/>
      <c r="X78" s="100"/>
      <c r="Y78" s="161"/>
      <c r="Z78" s="158"/>
      <c r="AA78" s="161"/>
      <c r="AB78" s="158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1"/>
      <c r="H79" s="161"/>
      <c r="I79" s="161"/>
      <c r="J79" s="161"/>
      <c r="S79" s="100"/>
      <c r="T79" s="87"/>
      <c r="U79" s="87"/>
      <c r="V79" s="105"/>
      <c r="W79" s="100"/>
      <c r="X79" s="100"/>
      <c r="Y79" s="161"/>
      <c r="Z79" s="158"/>
      <c r="AA79" s="161"/>
      <c r="AB79" s="158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1"/>
      <c r="H80" s="161"/>
      <c r="I80" s="161"/>
      <c r="J80" s="161"/>
      <c r="S80" s="100"/>
      <c r="T80" s="105"/>
      <c r="U80" s="98"/>
      <c r="V80" s="105"/>
      <c r="W80" s="100"/>
      <c r="X80" s="100"/>
      <c r="Y80" s="161"/>
      <c r="Z80" s="158"/>
      <c r="AA80" s="161"/>
      <c r="AB80" s="158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1"/>
      <c r="H81" s="161"/>
      <c r="I81" s="161"/>
      <c r="J81" s="161"/>
      <c r="S81" s="100"/>
      <c r="T81" s="105"/>
      <c r="U81" s="105"/>
      <c r="V81" s="105"/>
      <c r="W81" s="100"/>
      <c r="X81" s="100"/>
      <c r="Y81" s="161"/>
      <c r="Z81" s="158"/>
      <c r="AA81" s="161"/>
      <c r="AB81" s="158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1"/>
      <c r="H82" s="161"/>
      <c r="I82" s="161"/>
      <c r="J82" s="161"/>
      <c r="S82" s="100"/>
      <c r="T82" s="163"/>
      <c r="U82" s="85"/>
      <c r="V82" s="85"/>
      <c r="W82" s="100"/>
      <c r="X82" s="85"/>
      <c r="Y82" s="161"/>
      <c r="Z82" s="164"/>
      <c r="AA82" s="161"/>
      <c r="AB82" s="164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1"/>
      <c r="H83" s="161"/>
      <c r="I83" s="161"/>
      <c r="J83" s="161"/>
      <c r="S83" s="100"/>
      <c r="T83" s="163"/>
      <c r="U83" s="85"/>
      <c r="V83" s="85"/>
      <c r="W83" s="100"/>
      <c r="X83" s="85"/>
      <c r="Y83" s="161"/>
      <c r="Z83" s="164"/>
      <c r="AA83" s="161"/>
      <c r="AB83" s="164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1"/>
      <c r="H84" s="161"/>
      <c r="I84" s="161"/>
      <c r="J84" s="161"/>
      <c r="S84" s="100"/>
      <c r="T84" s="165"/>
      <c r="U84" s="85"/>
      <c r="V84" s="85"/>
      <c r="W84" s="100"/>
      <c r="X84" s="85"/>
      <c r="Y84" s="161"/>
      <c r="Z84" s="164"/>
      <c r="AA84" s="161"/>
      <c r="AB84" s="164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1"/>
      <c r="H85" s="161"/>
      <c r="I85" s="161"/>
      <c r="J85" s="161"/>
      <c r="S85" s="100"/>
      <c r="T85" s="163"/>
      <c r="U85" s="85"/>
      <c r="V85" s="85"/>
      <c r="W85" s="100"/>
      <c r="X85" s="85"/>
      <c r="Y85" s="161"/>
      <c r="Z85" s="164"/>
      <c r="AA85" s="161"/>
      <c r="AB85" s="164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1"/>
      <c r="H86" s="161"/>
      <c r="I86" s="161"/>
      <c r="J86" s="161"/>
      <c r="S86" s="100"/>
      <c r="T86" s="163"/>
      <c r="U86" s="85"/>
      <c r="V86" s="85"/>
      <c r="W86" s="100"/>
      <c r="X86" s="100"/>
      <c r="Y86" s="161"/>
      <c r="Z86" s="158"/>
      <c r="AA86" s="161"/>
      <c r="AB86" s="158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1"/>
      <c r="H87" s="161"/>
      <c r="I87" s="161"/>
      <c r="J87" s="161"/>
      <c r="S87" s="100"/>
      <c r="T87" s="163"/>
      <c r="U87" s="85"/>
      <c r="V87" s="85"/>
      <c r="W87" s="100"/>
      <c r="X87" s="100"/>
      <c r="Y87" s="161"/>
      <c r="Z87" s="158"/>
      <c r="AA87" s="161"/>
      <c r="AB87" s="158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1"/>
      <c r="Z88" s="158"/>
      <c r="AA88" s="161"/>
      <c r="AB88" s="158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3"/>
      <c r="W89" s="100"/>
      <c r="Y89" s="161"/>
      <c r="Z89" s="158"/>
      <c r="AA89" s="161"/>
      <c r="AB89" s="158"/>
    </row>
    <row r="90" s="85" customFormat="true" ht="13.5" hidden="false" customHeight="true" outlineLevel="0" collapsed="false">
      <c r="A90" s="171"/>
      <c r="B90" s="171"/>
      <c r="C90" s="171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1"/>
      <c r="Z90" s="158"/>
      <c r="AA90" s="161"/>
      <c r="AB90" s="158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1"/>
      <c r="Z91" s="158"/>
      <c r="AA91" s="161"/>
      <c r="AB91" s="158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1"/>
      <c r="Z92" s="158"/>
      <c r="AA92" s="161"/>
      <c r="AB92" s="158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3"/>
      <c r="W93" s="100"/>
      <c r="Y93" s="161"/>
      <c r="Z93" s="164"/>
      <c r="AA93" s="161"/>
      <c r="AB93" s="164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2"/>
      <c r="G94" s="172"/>
      <c r="H94" s="172"/>
      <c r="I94" s="172"/>
      <c r="J94" s="173"/>
      <c r="S94" s="100"/>
      <c r="T94" s="163"/>
      <c r="W94" s="100"/>
      <c r="Y94" s="161"/>
      <c r="Z94" s="158"/>
      <c r="AA94" s="161"/>
      <c r="AB94" s="158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3"/>
      <c r="G95" s="173"/>
      <c r="H95" s="173"/>
      <c r="I95" s="173"/>
      <c r="J95" s="173"/>
      <c r="T95" s="163"/>
      <c r="W95" s="100"/>
      <c r="Y95" s="161"/>
      <c r="Z95" s="164"/>
      <c r="AA95" s="161"/>
      <c r="AB95" s="164"/>
    </row>
    <row r="96" s="85" customFormat="true" ht="13.5" hidden="false" customHeight="true" outlineLevel="0" collapsed="false">
      <c r="T96" s="165"/>
      <c r="Z96" s="174"/>
      <c r="AB96" s="174"/>
    </row>
    <row r="97" s="85" customFormat="true" ht="13.5" hidden="false" customHeight="true" outlineLevel="0" collapsed="false">
      <c r="P97" s="168"/>
      <c r="Q97" s="168"/>
      <c r="T97" s="165"/>
      <c r="Z97" s="174"/>
      <c r="AB97" s="174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5"/>
      <c r="U98" s="85"/>
      <c r="V98" s="85"/>
      <c r="W98" s="85"/>
      <c r="X98" s="85"/>
      <c r="Y98" s="85"/>
      <c r="Z98" s="174"/>
      <c r="AA98" s="85"/>
      <c r="AB98" s="174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1"/>
      <c r="H99" s="161"/>
      <c r="I99" s="161"/>
      <c r="J99" s="161"/>
      <c r="S99" s="85"/>
      <c r="T99" s="165"/>
      <c r="U99" s="85"/>
      <c r="V99" s="85"/>
      <c r="W99" s="85"/>
      <c r="X99" s="85"/>
      <c r="Y99" s="85"/>
      <c r="Z99" s="174"/>
      <c r="AA99" s="85"/>
      <c r="AB99" s="174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1"/>
      <c r="H100" s="161"/>
      <c r="I100" s="161"/>
      <c r="J100" s="161"/>
      <c r="S100" s="85"/>
      <c r="T100" s="165"/>
      <c r="U100" s="85"/>
      <c r="V100" s="85"/>
      <c r="W100" s="85"/>
      <c r="X100" s="85"/>
      <c r="Y100" s="85"/>
      <c r="Z100" s="174"/>
      <c r="AA100" s="85"/>
      <c r="AB100" s="174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1"/>
      <c r="H101" s="161"/>
      <c r="I101" s="161"/>
      <c r="J101" s="161"/>
      <c r="S101" s="85"/>
      <c r="T101" s="165"/>
      <c r="U101" s="85"/>
      <c r="V101" s="85"/>
      <c r="W101" s="85"/>
      <c r="X101" s="85"/>
      <c r="Y101" s="85"/>
      <c r="Z101" s="174"/>
      <c r="AA101" s="85"/>
      <c r="AB101" s="174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1"/>
      <c r="H102" s="161"/>
      <c r="I102" s="161"/>
      <c r="J102" s="161"/>
      <c r="S102" s="85"/>
      <c r="T102" s="165"/>
      <c r="U102" s="85"/>
      <c r="V102" s="85"/>
      <c r="W102" s="85"/>
      <c r="X102" s="85"/>
      <c r="Y102" s="85"/>
      <c r="Z102" s="174"/>
      <c r="AA102" s="85"/>
      <c r="AB102" s="174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5"/>
      <c r="U103" s="85"/>
      <c r="V103" s="85"/>
      <c r="W103" s="85"/>
      <c r="X103" s="85"/>
      <c r="Y103" s="85"/>
      <c r="Z103" s="174"/>
      <c r="AA103" s="85"/>
      <c r="AB103" s="174"/>
      <c r="AC103" s="85"/>
    </row>
    <row r="104" customFormat="false" ht="13.5" hidden="false" customHeight="true" outlineLevel="0" collapsed="false">
      <c r="A104" s="100"/>
      <c r="B104" s="162"/>
      <c r="C104" s="85"/>
      <c r="D104" s="85"/>
      <c r="E104" s="100"/>
      <c r="F104" s="100"/>
      <c r="G104" s="161"/>
      <c r="H104" s="161"/>
      <c r="I104" s="161"/>
      <c r="J104" s="161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1"/>
      <c r="H105" s="161"/>
      <c r="I105" s="161"/>
      <c r="J105" s="161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1"/>
      <c r="H106" s="161"/>
      <c r="I106" s="161"/>
      <c r="J106" s="161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8"/>
      <c r="H107" s="161"/>
      <c r="I107" s="161"/>
      <c r="J107" s="161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1"/>
      <c r="T109" s="171"/>
      <c r="U109" s="171"/>
      <c r="V109" s="94"/>
      <c r="W109" s="171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69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1"/>
      <c r="H111" s="161"/>
      <c r="I111" s="161"/>
      <c r="J111" s="161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5"/>
      <c r="E112" s="100"/>
      <c r="F112" s="100"/>
      <c r="G112" s="100"/>
      <c r="H112" s="161"/>
      <c r="I112" s="161"/>
      <c r="J112" s="161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5"/>
      <c r="E113" s="100"/>
      <c r="F113" s="100"/>
      <c r="G113" s="100"/>
      <c r="H113" s="161"/>
      <c r="I113" s="161"/>
      <c r="J113" s="161"/>
      <c r="S113" s="98"/>
      <c r="T113" s="98"/>
      <c r="U113" s="98"/>
      <c r="V113" s="98"/>
      <c r="W113" s="98"/>
      <c r="X113" s="172"/>
      <c r="Y113" s="172"/>
      <c r="Z113" s="172"/>
      <c r="AA113" s="172"/>
      <c r="AB113" s="173"/>
      <c r="AC113" s="85"/>
    </row>
    <row r="114" customFormat="false" ht="13.5" hidden="false" customHeight="true" outlineLevel="0" collapsed="false">
      <c r="A114" s="100"/>
      <c r="B114" s="85"/>
      <c r="C114" s="85"/>
      <c r="D114" s="155"/>
      <c r="E114" s="100"/>
      <c r="F114" s="100"/>
      <c r="G114" s="100"/>
      <c r="H114" s="161"/>
      <c r="I114" s="161"/>
      <c r="J114" s="161"/>
      <c r="S114" s="98"/>
      <c r="T114" s="98"/>
      <c r="U114" s="98"/>
      <c r="V114" s="98"/>
      <c r="W114" s="98"/>
      <c r="X114" s="173"/>
      <c r="Y114" s="173"/>
      <c r="Z114" s="173"/>
      <c r="AA114" s="173"/>
      <c r="AB114" s="173"/>
      <c r="AC114" s="85"/>
    </row>
    <row r="115" customFormat="false" ht="13.5" hidden="false" customHeight="true" outlineLevel="0" collapsed="false">
      <c r="A115" s="100"/>
      <c r="B115" s="85"/>
      <c r="C115" s="85"/>
      <c r="D115" s="155"/>
      <c r="E115" s="100"/>
      <c r="F115" s="100"/>
      <c r="G115" s="161"/>
      <c r="H115" s="161"/>
      <c r="I115" s="161"/>
      <c r="J115" s="161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5"/>
      <c r="E116" s="100"/>
      <c r="F116" s="100"/>
      <c r="G116" s="161"/>
      <c r="H116" s="161"/>
      <c r="I116" s="161"/>
      <c r="J116" s="161"/>
      <c r="S116" s="87"/>
      <c r="T116" s="175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5"/>
      <c r="E117" s="100"/>
      <c r="F117" s="100"/>
      <c r="G117" s="161"/>
      <c r="H117" s="161"/>
      <c r="I117" s="161"/>
      <c r="J117" s="161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5"/>
      <c r="C118" s="85"/>
      <c r="D118" s="155"/>
      <c r="E118" s="100"/>
      <c r="F118" s="100"/>
      <c r="G118" s="161"/>
      <c r="H118" s="161"/>
      <c r="I118" s="161"/>
      <c r="J118" s="161"/>
      <c r="S118" s="98"/>
      <c r="T118" s="155"/>
      <c r="U118" s="85"/>
      <c r="V118" s="100"/>
      <c r="W118" s="98"/>
      <c r="X118" s="100"/>
      <c r="Y118" s="158"/>
      <c r="Z118" s="158"/>
      <c r="AA118" s="158"/>
      <c r="AB118" s="158"/>
      <c r="AC118" s="85"/>
    </row>
    <row r="119" customFormat="false" ht="13.5" hidden="false" customHeight="true" outlineLevel="0" collapsed="false">
      <c r="A119" s="100"/>
      <c r="B119" s="155"/>
      <c r="C119" s="85"/>
      <c r="D119" s="155"/>
      <c r="E119" s="100"/>
      <c r="F119" s="100"/>
      <c r="G119" s="100"/>
      <c r="H119" s="161"/>
      <c r="I119" s="85"/>
      <c r="J119" s="161"/>
      <c r="S119" s="98"/>
      <c r="T119" s="155"/>
      <c r="U119" s="85"/>
      <c r="V119" s="100"/>
      <c r="W119" s="98"/>
      <c r="X119" s="98"/>
      <c r="Y119" s="158"/>
      <c r="Z119" s="158"/>
      <c r="AA119" s="158"/>
      <c r="AB119" s="158"/>
      <c r="AC119" s="85"/>
    </row>
    <row r="120" customFormat="false" ht="13.5" hidden="false" customHeight="true" outlineLevel="0" collapsed="false">
      <c r="A120" s="100"/>
      <c r="B120" s="162"/>
      <c r="C120" s="85"/>
      <c r="D120" s="155"/>
      <c r="E120" s="100"/>
      <c r="F120" s="100"/>
      <c r="G120" s="100"/>
      <c r="H120" s="161"/>
      <c r="I120" s="85"/>
      <c r="J120" s="161"/>
      <c r="S120" s="98"/>
      <c r="T120" s="155"/>
      <c r="U120" s="155"/>
      <c r="V120" s="100"/>
      <c r="W120" s="98"/>
      <c r="X120" s="98"/>
      <c r="Y120" s="158"/>
      <c r="Z120" s="158"/>
      <c r="AA120" s="158"/>
      <c r="AB120" s="158"/>
      <c r="AC120" s="85"/>
    </row>
    <row r="121" customFormat="false" ht="13.5" hidden="false" customHeight="true" outlineLevel="0" collapsed="false">
      <c r="A121" s="100"/>
      <c r="B121" s="155"/>
      <c r="C121" s="85"/>
      <c r="D121" s="155"/>
      <c r="E121" s="100"/>
      <c r="F121" s="100"/>
      <c r="G121" s="161"/>
      <c r="H121" s="161"/>
      <c r="I121" s="161"/>
      <c r="J121" s="161"/>
      <c r="S121" s="98"/>
      <c r="T121" s="155"/>
      <c r="U121" s="85"/>
      <c r="V121" s="100"/>
      <c r="W121" s="98"/>
      <c r="X121" s="98"/>
      <c r="Y121" s="158"/>
      <c r="Z121" s="158"/>
      <c r="AA121" s="158"/>
      <c r="AB121" s="158"/>
      <c r="AC121" s="85"/>
    </row>
    <row r="122" customFormat="false" ht="13.5" hidden="false" customHeight="true" outlineLevel="0" collapsed="false">
      <c r="A122" s="100"/>
      <c r="B122" s="155"/>
      <c r="C122" s="85"/>
      <c r="D122" s="155"/>
      <c r="E122" s="100"/>
      <c r="F122" s="100"/>
      <c r="G122" s="161"/>
      <c r="H122" s="161"/>
      <c r="I122" s="161"/>
      <c r="J122" s="161"/>
      <c r="S122" s="98"/>
      <c r="T122" s="105"/>
      <c r="U122" s="98"/>
      <c r="V122" s="105"/>
      <c r="W122" s="98"/>
      <c r="X122" s="98"/>
      <c r="Y122" s="158"/>
      <c r="Z122" s="158"/>
      <c r="AA122" s="158"/>
      <c r="AB122" s="158"/>
      <c r="AC122" s="85"/>
    </row>
    <row r="123" customFormat="false" ht="13.5" hidden="false" customHeight="true" outlineLevel="0" collapsed="false">
      <c r="A123" s="100"/>
      <c r="B123" s="85"/>
      <c r="C123" s="85"/>
      <c r="D123" s="155"/>
      <c r="E123" s="100"/>
      <c r="F123" s="100"/>
      <c r="G123" s="100"/>
      <c r="H123" s="161"/>
      <c r="I123" s="85"/>
      <c r="J123" s="161"/>
      <c r="S123" s="98"/>
      <c r="T123" s="87"/>
      <c r="U123" s="87"/>
      <c r="V123" s="105"/>
      <c r="W123" s="98"/>
      <c r="X123" s="98"/>
      <c r="Y123" s="158"/>
      <c r="Z123" s="158"/>
      <c r="AA123" s="158"/>
      <c r="AB123" s="158"/>
      <c r="AC123" s="85"/>
    </row>
    <row r="124" customFormat="false" ht="13.5" hidden="false" customHeight="true" outlineLevel="0" collapsed="false">
      <c r="A124" s="100"/>
      <c r="B124" s="155"/>
      <c r="C124" s="85"/>
      <c r="D124" s="155"/>
      <c r="E124" s="100"/>
      <c r="F124" s="100"/>
      <c r="G124" s="100"/>
      <c r="H124" s="161"/>
      <c r="I124" s="85"/>
      <c r="J124" s="100"/>
      <c r="S124" s="98"/>
      <c r="T124" s="155"/>
      <c r="U124" s="85"/>
      <c r="V124" s="100"/>
      <c r="W124" s="98"/>
      <c r="X124" s="98"/>
      <c r="Y124" s="158"/>
      <c r="Z124" s="158"/>
      <c r="AA124" s="158"/>
      <c r="AB124" s="158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6"/>
      <c r="I125" s="85"/>
      <c r="J125" s="161"/>
      <c r="S125" s="98"/>
      <c r="T125" s="155"/>
      <c r="U125" s="85"/>
      <c r="V125" s="100"/>
      <c r="W125" s="98"/>
      <c r="X125" s="98"/>
      <c r="Y125" s="158"/>
      <c r="Z125" s="158"/>
      <c r="AA125" s="158"/>
      <c r="AB125" s="158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5"/>
      <c r="U126" s="155"/>
      <c r="V126" s="155"/>
      <c r="W126" s="98"/>
      <c r="X126" s="98"/>
      <c r="Y126" s="158"/>
      <c r="Z126" s="158"/>
      <c r="AA126" s="158"/>
      <c r="AB126" s="158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5"/>
      <c r="U127" s="155"/>
      <c r="V127" s="155"/>
      <c r="W127" s="98"/>
      <c r="X127" s="98"/>
      <c r="Y127" s="158"/>
      <c r="Z127" s="177"/>
      <c r="AA127" s="158"/>
      <c r="AB127" s="158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8"/>
      <c r="Z128" s="158"/>
      <c r="AA128" s="158"/>
      <c r="AB128" s="158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0"/>
      <c r="U129" s="105"/>
      <c r="V129" s="105"/>
      <c r="W129" s="98"/>
      <c r="X129" s="98"/>
      <c r="Y129" s="158"/>
      <c r="Z129" s="158"/>
      <c r="AA129" s="158"/>
      <c r="AB129" s="158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8"/>
      <c r="Z130" s="158"/>
      <c r="AA130" s="158"/>
      <c r="AB130" s="158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2"/>
      <c r="X131" s="142"/>
      <c r="Y131" s="158"/>
      <c r="Z131" s="158"/>
      <c r="AA131" s="158"/>
      <c r="AB131" s="158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2"/>
      <c r="X132" s="142"/>
      <c r="Y132" s="158"/>
      <c r="Z132" s="158"/>
      <c r="AA132" s="158"/>
      <c r="AB132" s="158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8"/>
      <c r="Z133" s="158"/>
      <c r="AA133" s="158"/>
      <c r="AB133" s="158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8"/>
      <c r="Z134" s="158"/>
      <c r="AA134" s="158"/>
      <c r="AB134" s="158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8"/>
      <c r="Z135" s="158"/>
      <c r="AA135" s="158"/>
      <c r="AB135" s="178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2"/>
      <c r="Y136" s="179"/>
      <c r="Z136" s="158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5"/>
      <c r="U137" s="85"/>
      <c r="V137" s="85"/>
      <c r="W137" s="98"/>
      <c r="X137" s="100"/>
      <c r="Y137" s="158"/>
      <c r="Z137" s="158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5"/>
      <c r="U138" s="85"/>
      <c r="V138" s="85"/>
      <c r="W138" s="98"/>
      <c r="X138" s="98"/>
      <c r="Y138" s="158"/>
      <c r="Z138" s="158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5"/>
      <c r="U139" s="155"/>
      <c r="V139" s="85"/>
      <c r="W139" s="98"/>
      <c r="X139" s="98"/>
      <c r="Y139" s="158"/>
      <c r="Z139" s="158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5"/>
      <c r="U140" s="85"/>
      <c r="V140" s="85"/>
      <c r="W140" s="98"/>
      <c r="X140" s="98"/>
      <c r="Y140" s="158"/>
      <c r="Z140" s="158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5"/>
      <c r="U141" s="85"/>
      <c r="V141" s="85"/>
      <c r="W141" s="98"/>
      <c r="X141" s="98"/>
      <c r="Y141" s="158"/>
      <c r="Z141" s="158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0"/>
      <c r="U142" s="85"/>
      <c r="V142" s="85"/>
      <c r="W142" s="100"/>
      <c r="X142" s="100"/>
      <c r="Y142" s="85"/>
      <c r="Z142" s="85"/>
      <c r="AA142" s="161"/>
      <c r="AB142" s="158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4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1"/>
      <c r="I198" s="182"/>
      <c r="J198" s="182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1"/>
      <c r="I199" s="182"/>
      <c r="J199" s="182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1"/>
      <c r="I200" s="182"/>
      <c r="J200" s="182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1"/>
      <c r="I201" s="182"/>
      <c r="J201" s="182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1"/>
      <c r="I202" s="182"/>
      <c r="J202" s="182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1"/>
      <c r="I203" s="182"/>
      <c r="J203" s="182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3"/>
      <c r="I204" s="184"/>
      <c r="J204" s="182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1"/>
      <c r="I205" s="182"/>
      <c r="J205" s="182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1"/>
      <c r="I206" s="182"/>
      <c r="J206" s="182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1"/>
      <c r="I207" s="182"/>
      <c r="J207" s="182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1"/>
      <c r="I208" s="185"/>
      <c r="J208" s="185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1"/>
      <c r="I209" s="185"/>
      <c r="J209" s="185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1"/>
      <c r="I210" s="185"/>
      <c r="J210" s="185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1"/>
      <c r="I211" s="185"/>
      <c r="J211" s="185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1"/>
      <c r="I212" s="185"/>
      <c r="J212" s="185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1"/>
      <c r="I213" s="185"/>
      <c r="J213" s="185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1"/>
      <c r="I214" s="185"/>
      <c r="J214" s="185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1"/>
      <c r="I215" s="185"/>
      <c r="J215" s="185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1"/>
      <c r="I216" s="185"/>
      <c r="J216" s="185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1"/>
      <c r="I217" s="185"/>
      <c r="J217" s="185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1"/>
      <c r="I218" s="185"/>
      <c r="J218" s="185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1"/>
      <c r="I219" s="185"/>
      <c r="J219" s="185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1"/>
      <c r="I220" s="185"/>
      <c r="J220" s="185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1"/>
      <c r="I221" s="185"/>
      <c r="J221" s="185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12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Jirka</cp:lastModifiedBy>
  <cp:lastPrinted>2019-01-28T08:57:42Z</cp:lastPrinted>
  <dcterms:modified xsi:type="dcterms:W3CDTF">2019-01-28T09:24:09Z</dcterms:modified>
  <cp:revision>0</cp:revision>
  <dc:subject/>
  <dc:title/>
</cp:coreProperties>
</file>